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ета" sheetId="1" state="visible" r:id="rId2"/>
  </sheets>
  <definedNames>
    <definedName function="false" hidden="false" localSheetId="0" name="_xlnm.Print_Titles" vbProcedure="false">'Распределение субвенций бюджета'!$A:$A</definedName>
    <definedName function="false" hidden="false" name="__bookmark_3" vbProcedure="false">'Распределение субвенций бюджета'!$A$3:$C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3">
  <si>
    <t xml:space="preserve">Приложение 8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Создание условий для обеспечения жилыми помещениями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Совершенствование системы стратегического управления и развитие конкуренции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и развитие животноводства</t>
  </si>
  <si>
    <t xml:space="preserve">Субвенции на поддержку и развитие малых форм хозяйствования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и развитие растениеводства</t>
  </si>
  <si>
    <t xml:space="preserve">Субвенции на развитие рыбохозяйственного комплекса</t>
  </si>
  <si>
    <t xml:space="preserve">Субвенции на развитие деятельности по заготовке и переработке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Проведение Всероссийской переписи населения 2020 года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350</t>
  </si>
  <si>
    <t xml:space="preserve">08.E.03.8417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8.01.51340</t>
  </si>
  <si>
    <t xml:space="preserve">11.8.01.51350</t>
  </si>
  <si>
    <t xml:space="preserve">11.8.01.51760</t>
  </si>
  <si>
    <t xml:space="preserve">11.8.01.D1340</t>
  </si>
  <si>
    <t xml:space="preserve">11.8.03.84220</t>
  </si>
  <si>
    <t xml:space="preserve">12.0.00.00000</t>
  </si>
  <si>
    <t xml:space="preserve">12.4.02.84330</t>
  </si>
  <si>
    <t xml:space="preserve">12.4.02.84340</t>
  </si>
  <si>
    <t xml:space="preserve">15.0.00.00000</t>
  </si>
  <si>
    <t xml:space="preserve">15.3.01.84290</t>
  </si>
  <si>
    <t xml:space="preserve">16.0.00.00000</t>
  </si>
  <si>
    <t xml:space="preserve">16.1.05.546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Проект, внесенный в Думу АО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5.41"/>
    <col collapsed="false" customWidth="true" hidden="false" outlineLevel="0" max="3" min="3" style="0" width="15.13"/>
    <col collapsed="false" customWidth="true" hidden="false" outlineLevel="0" max="4" min="4" style="0" width="15.85"/>
    <col collapsed="false" customWidth="true" hidden="false" outlineLevel="0" max="5" min="5" style="0" width="25.28"/>
    <col collapsed="false" customWidth="true" hidden="false" outlineLevel="0" max="6" min="6" style="0" width="24.28"/>
    <col collapsed="false" customWidth="true" hidden="false" outlineLevel="0" max="7" min="7" style="0" width="21.42"/>
    <col collapsed="false" customWidth="true" hidden="false" outlineLevel="0" max="8" min="8" style="0" width="18.28"/>
    <col collapsed="false" customWidth="true" hidden="false" outlineLevel="0" max="9" min="9" style="0" width="14.99"/>
    <col collapsed="false" customWidth="true" hidden="false" outlineLevel="0" max="10" min="10" style="0" width="17.14"/>
    <col collapsed="false" customWidth="true" hidden="false" outlineLevel="0" max="11" min="11" style="0" width="20.28"/>
    <col collapsed="false" customWidth="true" hidden="false" outlineLevel="0" max="12" min="12" style="0" width="18.99"/>
    <col collapsed="false" customWidth="true" hidden="false" outlineLevel="0" max="13" min="13" style="0" width="15.7"/>
    <col collapsed="false" customWidth="true" hidden="false" outlineLevel="0" max="14" min="14" style="0" width="15.28"/>
    <col collapsed="false" customWidth="true" hidden="false" outlineLevel="0" max="15" min="15" style="0" width="18.14"/>
    <col collapsed="false" customWidth="true" hidden="false" outlineLevel="0" max="16" min="16" style="0" width="16.84"/>
    <col collapsed="false" customWidth="true" hidden="false" outlineLevel="0" max="17" min="17" style="0" width="16.7"/>
    <col collapsed="false" customWidth="true" hidden="false" outlineLevel="0" max="18" min="18" style="0" width="19.14"/>
    <col collapsed="false" customWidth="true" hidden="false" outlineLevel="0" max="19" min="19" style="0" width="15.41"/>
    <col collapsed="false" customWidth="true" hidden="false" outlineLevel="0" max="20" min="20" style="0" width="15.7"/>
    <col collapsed="false" customWidth="true" hidden="false" outlineLevel="0" max="21" min="21" style="0" width="14.56"/>
    <col collapsed="false" customWidth="true" hidden="false" outlineLevel="0" max="22" min="22" style="0" width="13.56"/>
    <col collapsed="false" customWidth="true" hidden="false" outlineLevel="0" max="23" min="23" style="0" width="13.99"/>
    <col collapsed="false" customWidth="true" hidden="false" outlineLevel="0" max="24" min="24" style="0" width="21.28"/>
    <col collapsed="false" customWidth="true" hidden="false" outlineLevel="0" max="25" min="25" style="0" width="14.99"/>
    <col collapsed="false" customWidth="true" hidden="false" outlineLevel="0" max="26" min="26" style="0" width="14.85"/>
    <col collapsed="false" customWidth="true" hidden="false" outlineLevel="0" max="27" min="27" style="0" width="14.56"/>
    <col collapsed="false" customWidth="true" hidden="false" outlineLevel="0" max="28" min="28" style="0" width="17.99"/>
    <col collapsed="false" customWidth="true" hidden="false" outlineLevel="0" max="29" min="29" style="0" width="15.85"/>
    <col collapsed="false" customWidth="true" hidden="false" outlineLevel="0" max="30" min="30" style="0" width="31.85"/>
    <col collapsed="false" customWidth="true" hidden="false" outlineLevel="0" max="32" min="31" style="0" width="13.7"/>
    <col collapsed="false" customWidth="true" hidden="false" outlineLevel="0" max="33" min="33" style="0" width="12.99"/>
    <col collapsed="false" customWidth="true" hidden="false" outlineLevel="0" max="34" min="34" style="0" width="13.7"/>
    <col collapsed="false" customWidth="true" hidden="false" outlineLevel="0" max="35" min="35" style="0" width="12.14"/>
    <col collapsed="false" customWidth="true" hidden="false" outlineLevel="0" max="36" min="36" style="0" width="11.85"/>
    <col collapsed="false" customWidth="true" hidden="false" outlineLevel="0" max="37" min="37" style="0" width="12.14"/>
    <col collapsed="false" customWidth="true" hidden="false" outlineLevel="0" max="38" min="38" style="0" width="14.14"/>
    <col collapsed="false" customWidth="true" hidden="false" outlineLevel="0" max="39" min="39" style="0" width="12.42"/>
    <col collapsed="false" customWidth="true" hidden="false" outlineLevel="0" max="40" min="40" style="0" width="12.56"/>
    <col collapsed="false" customWidth="true" hidden="false" outlineLevel="0" max="41" min="41" style="0" width="15.28"/>
    <col collapsed="false" customWidth="true" hidden="false" outlineLevel="0" max="42" min="42" style="0" width="13.14"/>
    <col collapsed="false" customWidth="true" hidden="false" outlineLevel="0" max="43" min="43" style="0" width="10.56"/>
    <col collapsed="false" customWidth="true" hidden="false" outlineLevel="0" max="44" min="44" style="0" width="28.7"/>
    <col collapsed="false" customWidth="true" hidden="false" outlineLevel="0" max="45" min="45" style="0" width="29.56"/>
    <col collapsed="false" customWidth="true" hidden="false" outlineLevel="0" max="46" min="46" style="0" width="13.7"/>
    <col collapsed="false" customWidth="true" hidden="false" outlineLevel="0" max="47" min="47" style="0" width="20.99"/>
    <col collapsed="false" customWidth="true" hidden="false" outlineLevel="0" max="48" min="48" style="0" width="15.41"/>
    <col collapsed="false" customWidth="true" hidden="false" outlineLevel="0" max="49" min="49" style="0" width="13.7"/>
    <col collapsed="false" customWidth="true" hidden="false" outlineLevel="0" max="50" min="50" style="0" width="18.7"/>
    <col collapsed="false" customWidth="true" hidden="false" outlineLevel="0" max="51" min="51" style="0" width="13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22.14"/>
    <col collapsed="false" customWidth="true" hidden="false" outlineLevel="0" max="55" min="55" style="0" width="15.41"/>
    <col collapsed="false" customWidth="true" hidden="false" outlineLevel="0" max="56" min="56" style="0" width="13.28"/>
    <col collapsed="false" customWidth="true" hidden="false" outlineLevel="0" max="57" min="57" style="0" width="13.14"/>
    <col collapsed="false" customWidth="true" hidden="false" outlineLevel="0" max="58" min="58" style="0" width="16.28"/>
    <col collapsed="false" customWidth="true" hidden="false" outlineLevel="0" max="60" min="59" style="0" width="12.56"/>
    <col collapsed="false" customWidth="true" hidden="false" outlineLevel="0" max="61" min="61" style="0" width="15.56"/>
    <col collapsed="false" customWidth="true" hidden="false" outlineLevel="0" max="63" min="62" style="0" width="12.99"/>
    <col collapsed="false" customWidth="true" hidden="false" outlineLevel="0" max="64" min="64" style="0" width="14.41"/>
    <col collapsed="false" customWidth="true" hidden="false" outlineLevel="0" max="65" min="65" style="0" width="13.41"/>
    <col collapsed="false" customWidth="true" hidden="false" outlineLevel="0" max="66" min="66" style="0" width="12.99"/>
    <col collapsed="false" customWidth="true" hidden="false" outlineLevel="0" max="67" min="67" style="0" width="14.56"/>
    <col collapsed="false" customWidth="true" hidden="false" outlineLevel="0" max="68" min="68" style="0" width="13.7"/>
    <col collapsed="false" customWidth="true" hidden="false" outlineLevel="0" max="69" min="69" style="0" width="30.7"/>
    <col collapsed="false" customWidth="true" hidden="false" outlineLevel="0" max="70" min="70" style="0" width="20.85"/>
    <col collapsed="false" customWidth="true" hidden="false" outlineLevel="0" max="71" min="71" style="0" width="16.7"/>
    <col collapsed="false" customWidth="true" hidden="false" outlineLevel="0" max="72" min="72" style="0" width="24.41"/>
    <col collapsed="false" customWidth="true" hidden="false" outlineLevel="0" max="73" min="73" style="0" width="14.85"/>
    <col collapsed="false" customWidth="true" hidden="false" outlineLevel="0" max="75" min="74" style="0" width="14.7"/>
    <col collapsed="false" customWidth="true" hidden="false" outlineLevel="0" max="76" min="76" style="0" width="14.56"/>
    <col collapsed="false" customWidth="true" hidden="false" outlineLevel="0" max="78" min="77" style="0" width="13.7"/>
    <col collapsed="false" customWidth="true" hidden="false" outlineLevel="0" max="79" min="79" style="0" width="14.99"/>
    <col collapsed="false" customWidth="true" hidden="false" outlineLevel="0" max="81" min="80" style="0" width="13.41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9.7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6" t="s">
        <v>2</v>
      </c>
      <c r="K3" s="5"/>
      <c r="L3" s="5"/>
      <c r="M3" s="5"/>
      <c r="N3" s="5"/>
      <c r="O3" s="5"/>
      <c r="P3" s="5"/>
      <c r="Q3" s="5"/>
      <c r="R3" s="5"/>
      <c r="S3" s="5"/>
      <c r="T3" s="6" t="s">
        <v>2</v>
      </c>
      <c r="U3" s="5"/>
      <c r="V3" s="5"/>
      <c r="W3" s="5"/>
      <c r="X3" s="5"/>
      <c r="Y3" s="5"/>
      <c r="Z3" s="5"/>
      <c r="AA3" s="5"/>
      <c r="AB3" s="5"/>
      <c r="AC3" s="5"/>
      <c r="AD3" s="6" t="s">
        <v>2</v>
      </c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7" t="s">
        <v>2</v>
      </c>
      <c r="AQ3" s="7"/>
      <c r="AR3" s="5"/>
      <c r="AS3" s="5"/>
      <c r="AT3" s="5"/>
      <c r="AU3" s="5"/>
      <c r="AV3" s="6"/>
      <c r="AW3" s="5"/>
      <c r="AX3" s="5"/>
      <c r="AY3" s="5"/>
      <c r="AZ3" s="6" t="s">
        <v>2</v>
      </c>
      <c r="BA3" s="5"/>
      <c r="BB3" s="5"/>
      <c r="BC3" s="5"/>
      <c r="BD3" s="5"/>
      <c r="BE3" s="5"/>
      <c r="BF3" s="5"/>
      <c r="BG3" s="5"/>
      <c r="BH3" s="5"/>
      <c r="BI3" s="5"/>
      <c r="BJ3" s="5"/>
      <c r="BK3" s="6" t="s">
        <v>2</v>
      </c>
      <c r="BL3" s="6"/>
      <c r="BM3" s="6"/>
      <c r="BN3" s="6"/>
      <c r="BO3" s="5"/>
      <c r="BP3" s="5"/>
      <c r="BQ3" s="5"/>
      <c r="BR3" s="5"/>
      <c r="BS3" s="5"/>
      <c r="BT3" s="6" t="s">
        <v>2</v>
      </c>
      <c r="BU3" s="8"/>
      <c r="BV3" s="8"/>
      <c r="BW3" s="8"/>
      <c r="BX3" s="9"/>
      <c r="BY3" s="9"/>
      <c r="BZ3" s="9"/>
      <c r="CA3" s="10"/>
      <c r="CC3" s="10" t="s">
        <v>2</v>
      </c>
    </row>
    <row r="4" customFormat="false" ht="19.7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5</v>
      </c>
      <c r="F4" s="12"/>
      <c r="G4" s="12"/>
      <c r="H4" s="12"/>
      <c r="I4" s="12" t="s">
        <v>7</v>
      </c>
      <c r="J4" s="12"/>
      <c r="K4" s="12" t="s">
        <v>5</v>
      </c>
      <c r="L4" s="12"/>
      <c r="M4" s="12"/>
      <c r="N4" s="12"/>
      <c r="O4" s="12"/>
      <c r="P4" s="12"/>
      <c r="Q4" s="12" t="s">
        <v>8</v>
      </c>
      <c r="R4" s="12" t="s">
        <v>5</v>
      </c>
      <c r="S4" s="12" t="s">
        <v>9</v>
      </c>
      <c r="T4" s="12" t="s">
        <v>5</v>
      </c>
      <c r="U4" s="12" t="s">
        <v>10</v>
      </c>
      <c r="V4" s="12" t="s">
        <v>5</v>
      </c>
      <c r="W4" s="12"/>
      <c r="X4" s="12"/>
      <c r="Y4" s="12"/>
      <c r="Z4" s="12"/>
      <c r="AA4" s="12"/>
      <c r="AB4" s="12"/>
      <c r="AC4" s="12" t="s">
        <v>11</v>
      </c>
      <c r="AD4" s="12" t="s">
        <v>5</v>
      </c>
      <c r="AE4" s="12" t="s">
        <v>12</v>
      </c>
      <c r="AF4" s="12"/>
      <c r="AG4" s="12"/>
      <c r="AH4" s="12"/>
      <c r="AI4" s="13"/>
      <c r="AJ4" s="13"/>
      <c r="AK4" s="13"/>
      <c r="AL4" s="12" t="s">
        <v>5</v>
      </c>
      <c r="AM4" s="12"/>
      <c r="AN4" s="12"/>
      <c r="AO4" s="12"/>
      <c r="AP4" s="12"/>
      <c r="AQ4" s="12"/>
      <c r="AR4" s="12" t="s">
        <v>5</v>
      </c>
      <c r="AS4" s="12"/>
      <c r="AT4" s="12" t="s">
        <v>13</v>
      </c>
      <c r="AU4" s="12" t="s">
        <v>5</v>
      </c>
      <c r="AV4" s="12"/>
      <c r="AW4" s="12" t="s">
        <v>14</v>
      </c>
      <c r="AX4" s="12" t="s">
        <v>5</v>
      </c>
      <c r="AY4" s="12" t="s">
        <v>15</v>
      </c>
      <c r="AZ4" s="12" t="s">
        <v>5</v>
      </c>
      <c r="BA4" s="12" t="s">
        <v>16</v>
      </c>
      <c r="BB4" s="12" t="s">
        <v>5</v>
      </c>
      <c r="BC4" s="12" t="s">
        <v>17</v>
      </c>
      <c r="BD4" s="12"/>
      <c r="BE4" s="12"/>
      <c r="BF4" s="12"/>
      <c r="BG4" s="12"/>
      <c r="BH4" s="12"/>
      <c r="BI4" s="12" t="s">
        <v>5</v>
      </c>
      <c r="BJ4" s="12"/>
      <c r="BK4" s="12"/>
      <c r="BL4" s="12" t="s">
        <v>5</v>
      </c>
      <c r="BM4" s="12"/>
      <c r="BN4" s="12"/>
      <c r="BO4" s="12" t="s">
        <v>18</v>
      </c>
      <c r="BP4" s="12"/>
      <c r="BQ4" s="12" t="s">
        <v>5</v>
      </c>
      <c r="BR4" s="12"/>
      <c r="BS4" s="12" t="s">
        <v>19</v>
      </c>
      <c r="BT4" s="12" t="s">
        <v>5</v>
      </c>
      <c r="BU4" s="14" t="s">
        <v>20</v>
      </c>
      <c r="BV4" s="14"/>
      <c r="BW4" s="14"/>
      <c r="BX4" s="12" t="s">
        <v>5</v>
      </c>
      <c r="BY4" s="12"/>
      <c r="BZ4" s="12"/>
      <c r="CA4" s="12"/>
      <c r="CB4" s="12"/>
      <c r="CC4" s="12"/>
    </row>
    <row r="5" customFormat="false" ht="81" hidden="false" customHeight="true" outlineLevel="0" collapsed="false">
      <c r="A5" s="11"/>
      <c r="B5" s="12"/>
      <c r="C5" s="15" t="s">
        <v>21</v>
      </c>
      <c r="D5" s="12"/>
      <c r="E5" s="15" t="s">
        <v>22</v>
      </c>
      <c r="F5" s="15" t="s">
        <v>23</v>
      </c>
      <c r="G5" s="15"/>
      <c r="H5" s="15"/>
      <c r="I5" s="12"/>
      <c r="J5" s="12"/>
      <c r="K5" s="15" t="s">
        <v>24</v>
      </c>
      <c r="L5" s="15"/>
      <c r="M5" s="15"/>
      <c r="N5" s="15"/>
      <c r="O5" s="15"/>
      <c r="P5" s="15"/>
      <c r="Q5" s="12"/>
      <c r="R5" s="15" t="s">
        <v>25</v>
      </c>
      <c r="S5" s="12"/>
      <c r="T5" s="15" t="s">
        <v>26</v>
      </c>
      <c r="U5" s="12"/>
      <c r="V5" s="15" t="s">
        <v>27</v>
      </c>
      <c r="W5" s="15"/>
      <c r="X5" s="15" t="s">
        <v>28</v>
      </c>
      <c r="Y5" s="15" t="s">
        <v>29</v>
      </c>
      <c r="Z5" s="15" t="s">
        <v>30</v>
      </c>
      <c r="AA5" s="15"/>
      <c r="AB5" s="15" t="s">
        <v>31</v>
      </c>
      <c r="AC5" s="12"/>
      <c r="AD5" s="15" t="s">
        <v>32</v>
      </c>
      <c r="AE5" s="12"/>
      <c r="AF5" s="12"/>
      <c r="AG5" s="12"/>
      <c r="AH5" s="12"/>
      <c r="AI5" s="16" t="s">
        <v>33</v>
      </c>
      <c r="AJ5" s="16"/>
      <c r="AK5" s="16"/>
      <c r="AL5" s="15" t="s">
        <v>33</v>
      </c>
      <c r="AM5" s="15"/>
      <c r="AN5" s="15"/>
      <c r="AO5" s="15"/>
      <c r="AP5" s="15"/>
      <c r="AQ5" s="15"/>
      <c r="AR5" s="15" t="s">
        <v>33</v>
      </c>
      <c r="AS5" s="15"/>
      <c r="AT5" s="12"/>
      <c r="AU5" s="15" t="s">
        <v>34</v>
      </c>
      <c r="AV5" s="15"/>
      <c r="AW5" s="12"/>
      <c r="AX5" s="15" t="s">
        <v>35</v>
      </c>
      <c r="AY5" s="12"/>
      <c r="AZ5" s="15" t="s">
        <v>36</v>
      </c>
      <c r="BA5" s="12"/>
      <c r="BB5" s="15" t="s">
        <v>37</v>
      </c>
      <c r="BC5" s="12"/>
      <c r="BD5" s="12"/>
      <c r="BE5" s="12"/>
      <c r="BF5" s="12"/>
      <c r="BG5" s="12"/>
      <c r="BH5" s="12"/>
      <c r="BI5" s="15" t="s">
        <v>38</v>
      </c>
      <c r="BJ5" s="15"/>
      <c r="BK5" s="15"/>
      <c r="BL5" s="15" t="s">
        <v>38</v>
      </c>
      <c r="BM5" s="15"/>
      <c r="BN5" s="15"/>
      <c r="BO5" s="12"/>
      <c r="BP5" s="12"/>
      <c r="BQ5" s="15" t="s">
        <v>39</v>
      </c>
      <c r="BR5" s="15"/>
      <c r="BS5" s="12"/>
      <c r="BT5" s="15" t="s">
        <v>40</v>
      </c>
      <c r="BU5" s="14"/>
      <c r="BV5" s="14"/>
      <c r="BW5" s="14"/>
      <c r="BX5" s="11" t="s">
        <v>41</v>
      </c>
      <c r="BY5" s="11"/>
      <c r="BZ5" s="11"/>
      <c r="CA5" s="11" t="s">
        <v>42</v>
      </c>
      <c r="CB5" s="11"/>
      <c r="CC5" s="11"/>
    </row>
    <row r="6" customFormat="false" ht="128.25" hidden="false" customHeight="true" outlineLevel="0" collapsed="false">
      <c r="A6" s="11"/>
      <c r="B6" s="12"/>
      <c r="C6" s="15" t="s">
        <v>43</v>
      </c>
      <c r="D6" s="12"/>
      <c r="E6" s="15" t="s">
        <v>44</v>
      </c>
      <c r="F6" s="15" t="s">
        <v>45</v>
      </c>
      <c r="G6" s="15" t="s">
        <v>46</v>
      </c>
      <c r="H6" s="15" t="s">
        <v>47</v>
      </c>
      <c r="I6" s="12"/>
      <c r="J6" s="12"/>
      <c r="K6" s="15" t="s">
        <v>48</v>
      </c>
      <c r="L6" s="15" t="s">
        <v>49</v>
      </c>
      <c r="M6" s="15" t="s">
        <v>50</v>
      </c>
      <c r="N6" s="15" t="s">
        <v>51</v>
      </c>
      <c r="O6" s="15"/>
      <c r="P6" s="15" t="s">
        <v>52</v>
      </c>
      <c r="Q6" s="12"/>
      <c r="R6" s="15" t="s">
        <v>53</v>
      </c>
      <c r="S6" s="12"/>
      <c r="T6" s="15" t="s">
        <v>54</v>
      </c>
      <c r="U6" s="12"/>
      <c r="V6" s="15" t="s">
        <v>55</v>
      </c>
      <c r="W6" s="15" t="s">
        <v>56</v>
      </c>
      <c r="X6" s="15" t="s">
        <v>57</v>
      </c>
      <c r="Y6" s="15" t="s">
        <v>58</v>
      </c>
      <c r="Z6" s="15" t="s">
        <v>59</v>
      </c>
      <c r="AA6" s="15" t="s">
        <v>59</v>
      </c>
      <c r="AB6" s="15" t="s">
        <v>60</v>
      </c>
      <c r="AC6" s="12"/>
      <c r="AD6" s="15" t="s">
        <v>61</v>
      </c>
      <c r="AE6" s="12"/>
      <c r="AF6" s="12"/>
      <c r="AG6" s="12"/>
      <c r="AH6" s="12"/>
      <c r="AI6" s="15" t="s">
        <v>62</v>
      </c>
      <c r="AJ6" s="15"/>
      <c r="AK6" s="15"/>
      <c r="AL6" s="15" t="s">
        <v>63</v>
      </c>
      <c r="AM6" s="15"/>
      <c r="AN6" s="15"/>
      <c r="AO6" s="15" t="s">
        <v>64</v>
      </c>
      <c r="AP6" s="15"/>
      <c r="AQ6" s="15"/>
      <c r="AR6" s="15" t="s">
        <v>65</v>
      </c>
      <c r="AS6" s="15" t="s">
        <v>66</v>
      </c>
      <c r="AT6" s="12"/>
      <c r="AU6" s="15" t="s">
        <v>67</v>
      </c>
      <c r="AV6" s="15" t="s">
        <v>68</v>
      </c>
      <c r="AW6" s="12"/>
      <c r="AX6" s="15" t="s">
        <v>69</v>
      </c>
      <c r="AY6" s="12"/>
      <c r="AZ6" s="15" t="s">
        <v>70</v>
      </c>
      <c r="BA6" s="12"/>
      <c r="BB6" s="15" t="s">
        <v>71</v>
      </c>
      <c r="BC6" s="12"/>
      <c r="BD6" s="12"/>
      <c r="BE6" s="12"/>
      <c r="BF6" s="12"/>
      <c r="BG6" s="12"/>
      <c r="BH6" s="12"/>
      <c r="BI6" s="15" t="s">
        <v>72</v>
      </c>
      <c r="BJ6" s="15"/>
      <c r="BK6" s="15"/>
      <c r="BL6" s="15" t="s">
        <v>73</v>
      </c>
      <c r="BM6" s="15"/>
      <c r="BN6" s="15"/>
      <c r="BO6" s="12"/>
      <c r="BP6" s="12"/>
      <c r="BQ6" s="15" t="s">
        <v>74</v>
      </c>
      <c r="BR6" s="15" t="s">
        <v>75</v>
      </c>
      <c r="BS6" s="12"/>
      <c r="BT6" s="15" t="s">
        <v>76</v>
      </c>
      <c r="BU6" s="14"/>
      <c r="BV6" s="14"/>
      <c r="BW6" s="14"/>
      <c r="BX6" s="11"/>
      <c r="BY6" s="11"/>
      <c r="BZ6" s="11"/>
      <c r="CA6" s="11"/>
      <c r="CB6" s="11"/>
      <c r="CC6" s="11"/>
    </row>
    <row r="7" customFormat="false" ht="28.5" hidden="false" customHeight="true" outlineLevel="0" collapsed="false">
      <c r="A7" s="11"/>
      <c r="B7" s="11" t="s">
        <v>41</v>
      </c>
      <c r="C7" s="14" t="s">
        <v>41</v>
      </c>
      <c r="D7" s="11" t="s">
        <v>41</v>
      </c>
      <c r="E7" s="11" t="s">
        <v>41</v>
      </c>
      <c r="F7" s="11" t="s">
        <v>41</v>
      </c>
      <c r="G7" s="11" t="s">
        <v>41</v>
      </c>
      <c r="H7" s="11" t="s">
        <v>41</v>
      </c>
      <c r="I7" s="11" t="s">
        <v>41</v>
      </c>
      <c r="J7" s="11" t="s">
        <v>42</v>
      </c>
      <c r="K7" s="11" t="s">
        <v>41</v>
      </c>
      <c r="L7" s="11" t="s">
        <v>41</v>
      </c>
      <c r="M7" s="11" t="s">
        <v>41</v>
      </c>
      <c r="N7" s="11" t="s">
        <v>41</v>
      </c>
      <c r="O7" s="11" t="s">
        <v>42</v>
      </c>
      <c r="P7" s="11" t="s">
        <v>41</v>
      </c>
      <c r="Q7" s="11" t="s">
        <v>41</v>
      </c>
      <c r="R7" s="11" t="s">
        <v>41</v>
      </c>
      <c r="S7" s="11" t="s">
        <v>41</v>
      </c>
      <c r="T7" s="11" t="s">
        <v>41</v>
      </c>
      <c r="U7" s="11" t="s">
        <v>41</v>
      </c>
      <c r="V7" s="11" t="s">
        <v>41</v>
      </c>
      <c r="W7" s="11" t="s">
        <v>41</v>
      </c>
      <c r="X7" s="11" t="s">
        <v>41</v>
      </c>
      <c r="Y7" s="11" t="s">
        <v>41</v>
      </c>
      <c r="Z7" s="11" t="s">
        <v>41</v>
      </c>
      <c r="AA7" s="11" t="s">
        <v>41</v>
      </c>
      <c r="AB7" s="11" t="s">
        <v>41</v>
      </c>
      <c r="AC7" s="11" t="s">
        <v>41</v>
      </c>
      <c r="AD7" s="11" t="s">
        <v>41</v>
      </c>
      <c r="AE7" s="11" t="s">
        <v>41</v>
      </c>
      <c r="AF7" s="11" t="s">
        <v>42</v>
      </c>
      <c r="AG7" s="11"/>
      <c r="AH7" s="11"/>
      <c r="AI7" s="11" t="s">
        <v>42</v>
      </c>
      <c r="AJ7" s="11"/>
      <c r="AK7" s="11"/>
      <c r="AL7" s="11" t="s">
        <v>42</v>
      </c>
      <c r="AM7" s="11"/>
      <c r="AN7" s="11"/>
      <c r="AO7" s="11" t="s">
        <v>42</v>
      </c>
      <c r="AP7" s="11"/>
      <c r="AQ7" s="11"/>
      <c r="AR7" s="11" t="s">
        <v>41</v>
      </c>
      <c r="AS7" s="11" t="s">
        <v>41</v>
      </c>
      <c r="AT7" s="11" t="s">
        <v>41</v>
      </c>
      <c r="AU7" s="11" t="s">
        <v>41</v>
      </c>
      <c r="AV7" s="11" t="s">
        <v>41</v>
      </c>
      <c r="AW7" s="11" t="s">
        <v>41</v>
      </c>
      <c r="AX7" s="11" t="s">
        <v>41</v>
      </c>
      <c r="AY7" s="11" t="s">
        <v>42</v>
      </c>
      <c r="AZ7" s="11" t="s">
        <v>42</v>
      </c>
      <c r="BA7" s="11" t="s">
        <v>41</v>
      </c>
      <c r="BB7" s="11" t="s">
        <v>41</v>
      </c>
      <c r="BC7" s="11" t="s">
        <v>41</v>
      </c>
      <c r="BD7" s="11"/>
      <c r="BE7" s="11"/>
      <c r="BF7" s="11" t="s">
        <v>42</v>
      </c>
      <c r="BG7" s="11"/>
      <c r="BH7" s="11"/>
      <c r="BI7" s="11" t="s">
        <v>42</v>
      </c>
      <c r="BJ7" s="11"/>
      <c r="BK7" s="11"/>
      <c r="BL7" s="11" t="s">
        <v>41</v>
      </c>
      <c r="BM7" s="11"/>
      <c r="BN7" s="11"/>
      <c r="BO7" s="11" t="s">
        <v>41</v>
      </c>
      <c r="BP7" s="11" t="s">
        <v>42</v>
      </c>
      <c r="BQ7" s="11" t="s">
        <v>41</v>
      </c>
      <c r="BR7" s="11" t="s">
        <v>42</v>
      </c>
      <c r="BS7" s="11" t="s">
        <v>42</v>
      </c>
      <c r="BT7" s="11" t="s">
        <v>42</v>
      </c>
      <c r="BU7" s="14"/>
      <c r="BV7" s="14"/>
      <c r="BW7" s="14"/>
      <c r="BX7" s="11"/>
      <c r="BY7" s="11"/>
      <c r="BZ7" s="11"/>
      <c r="CA7" s="11"/>
      <c r="CB7" s="11"/>
      <c r="CC7" s="11"/>
    </row>
    <row r="8" customFormat="false" ht="17.25" hidden="false" customHeight="true" outlineLevel="0" collapsed="false">
      <c r="A8" s="11"/>
      <c r="B8" s="17" t="s">
        <v>77</v>
      </c>
      <c r="C8" s="18" t="s">
        <v>78</v>
      </c>
      <c r="D8" s="17" t="s">
        <v>79</v>
      </c>
      <c r="E8" s="17" t="s">
        <v>80</v>
      </c>
      <c r="F8" s="17" t="s">
        <v>81</v>
      </c>
      <c r="G8" s="17" t="s">
        <v>82</v>
      </c>
      <c r="H8" s="17" t="s">
        <v>83</v>
      </c>
      <c r="I8" s="17" t="s">
        <v>84</v>
      </c>
      <c r="J8" s="17" t="s">
        <v>84</v>
      </c>
      <c r="K8" s="17" t="s">
        <v>85</v>
      </c>
      <c r="L8" s="17" t="s">
        <v>86</v>
      </c>
      <c r="M8" s="17" t="s">
        <v>87</v>
      </c>
      <c r="N8" s="17" t="s">
        <v>88</v>
      </c>
      <c r="O8" s="17" t="s">
        <v>88</v>
      </c>
      <c r="P8" s="17" t="s">
        <v>89</v>
      </c>
      <c r="Q8" s="17" t="s">
        <v>90</v>
      </c>
      <c r="R8" s="17" t="s">
        <v>91</v>
      </c>
      <c r="S8" s="17" t="s">
        <v>92</v>
      </c>
      <c r="T8" s="17" t="s">
        <v>93</v>
      </c>
      <c r="U8" s="17" t="s">
        <v>94</v>
      </c>
      <c r="V8" s="17" t="s">
        <v>95</v>
      </c>
      <c r="W8" s="17" t="s">
        <v>96</v>
      </c>
      <c r="X8" s="17" t="s">
        <v>97</v>
      </c>
      <c r="Y8" s="17" t="s">
        <v>98</v>
      </c>
      <c r="Z8" s="17" t="s">
        <v>99</v>
      </c>
      <c r="AA8" s="17" t="s">
        <v>100</v>
      </c>
      <c r="AB8" s="17" t="s">
        <v>101</v>
      </c>
      <c r="AC8" s="17" t="s">
        <v>102</v>
      </c>
      <c r="AD8" s="17" t="s">
        <v>103</v>
      </c>
      <c r="AE8" s="17" t="s">
        <v>104</v>
      </c>
      <c r="AF8" s="17" t="s">
        <v>104</v>
      </c>
      <c r="AG8" s="17"/>
      <c r="AH8" s="17"/>
      <c r="AI8" s="17" t="s">
        <v>105</v>
      </c>
      <c r="AJ8" s="17"/>
      <c r="AK8" s="17"/>
      <c r="AL8" s="17" t="s">
        <v>106</v>
      </c>
      <c r="AM8" s="17"/>
      <c r="AN8" s="17"/>
      <c r="AO8" s="17" t="s">
        <v>107</v>
      </c>
      <c r="AP8" s="17"/>
      <c r="AQ8" s="17"/>
      <c r="AR8" s="17" t="s">
        <v>108</v>
      </c>
      <c r="AS8" s="17" t="s">
        <v>109</v>
      </c>
      <c r="AT8" s="17" t="s">
        <v>110</v>
      </c>
      <c r="AU8" s="17" t="s">
        <v>111</v>
      </c>
      <c r="AV8" s="17" t="s">
        <v>112</v>
      </c>
      <c r="AW8" s="17" t="s">
        <v>113</v>
      </c>
      <c r="AX8" s="17" t="s">
        <v>114</v>
      </c>
      <c r="AY8" s="17" t="s">
        <v>115</v>
      </c>
      <c r="AZ8" s="17" t="s">
        <v>116</v>
      </c>
      <c r="BA8" s="17" t="s">
        <v>117</v>
      </c>
      <c r="BB8" s="17" t="s">
        <v>118</v>
      </c>
      <c r="BC8" s="17" t="s">
        <v>119</v>
      </c>
      <c r="BD8" s="17"/>
      <c r="BE8" s="17"/>
      <c r="BF8" s="17" t="s">
        <v>119</v>
      </c>
      <c r="BG8" s="17"/>
      <c r="BH8" s="17"/>
      <c r="BI8" s="17" t="s">
        <v>120</v>
      </c>
      <c r="BJ8" s="17"/>
      <c r="BK8" s="17"/>
      <c r="BL8" s="17" t="s">
        <v>121</v>
      </c>
      <c r="BM8" s="17"/>
      <c r="BN8" s="17"/>
      <c r="BO8" s="17" t="s">
        <v>122</v>
      </c>
      <c r="BP8" s="17" t="s">
        <v>122</v>
      </c>
      <c r="BQ8" s="17" t="s">
        <v>123</v>
      </c>
      <c r="BR8" s="17" t="s">
        <v>124</v>
      </c>
      <c r="BS8" s="17" t="s">
        <v>125</v>
      </c>
      <c r="BT8" s="17" t="s">
        <v>126</v>
      </c>
      <c r="BU8" s="14"/>
      <c r="BV8" s="14"/>
      <c r="BW8" s="14"/>
      <c r="BX8" s="11"/>
      <c r="BY8" s="11"/>
      <c r="BZ8" s="11"/>
      <c r="CA8" s="11"/>
      <c r="CB8" s="11"/>
      <c r="CC8" s="11"/>
    </row>
    <row r="9" customFormat="false" ht="37.5" hidden="false" customHeight="true" outlineLevel="0" collapsed="false">
      <c r="A9" s="11"/>
      <c r="B9" s="11" t="s">
        <v>127</v>
      </c>
      <c r="C9" s="11" t="s">
        <v>127</v>
      </c>
      <c r="D9" s="11" t="s">
        <v>127</v>
      </c>
      <c r="E9" s="11" t="s">
        <v>127</v>
      </c>
      <c r="F9" s="11" t="s">
        <v>127</v>
      </c>
      <c r="G9" s="11" t="s">
        <v>127</v>
      </c>
      <c r="H9" s="11" t="s">
        <v>127</v>
      </c>
      <c r="I9" s="11" t="s">
        <v>127</v>
      </c>
      <c r="J9" s="11" t="s">
        <v>127</v>
      </c>
      <c r="K9" s="11" t="s">
        <v>127</v>
      </c>
      <c r="L9" s="11" t="s">
        <v>127</v>
      </c>
      <c r="M9" s="11" t="s">
        <v>127</v>
      </c>
      <c r="N9" s="11" t="s">
        <v>127</v>
      </c>
      <c r="O9" s="11" t="s">
        <v>127</v>
      </c>
      <c r="P9" s="11" t="s">
        <v>127</v>
      </c>
      <c r="Q9" s="11" t="s">
        <v>127</v>
      </c>
      <c r="R9" s="11" t="s">
        <v>127</v>
      </c>
      <c r="S9" s="11" t="s">
        <v>127</v>
      </c>
      <c r="T9" s="11" t="s">
        <v>127</v>
      </c>
      <c r="U9" s="11" t="s">
        <v>127</v>
      </c>
      <c r="V9" s="11" t="s">
        <v>127</v>
      </c>
      <c r="W9" s="11" t="s">
        <v>127</v>
      </c>
      <c r="X9" s="11" t="s">
        <v>127</v>
      </c>
      <c r="Y9" s="11" t="s">
        <v>127</v>
      </c>
      <c r="Z9" s="11" t="s">
        <v>127</v>
      </c>
      <c r="AA9" s="11" t="s">
        <v>127</v>
      </c>
      <c r="AB9" s="11" t="s">
        <v>127</v>
      </c>
      <c r="AC9" s="11" t="s">
        <v>127</v>
      </c>
      <c r="AD9" s="11" t="s">
        <v>127</v>
      </c>
      <c r="AE9" s="11" t="s">
        <v>127</v>
      </c>
      <c r="AF9" s="11" t="s">
        <v>127</v>
      </c>
      <c r="AG9" s="11" t="s">
        <v>128</v>
      </c>
      <c r="AH9" s="11" t="s">
        <v>129</v>
      </c>
      <c r="AI9" s="11" t="s">
        <v>127</v>
      </c>
      <c r="AJ9" s="17" t="s">
        <v>128</v>
      </c>
      <c r="AK9" s="11" t="s">
        <v>129</v>
      </c>
      <c r="AL9" s="11" t="s">
        <v>127</v>
      </c>
      <c r="AM9" s="17" t="s">
        <v>128</v>
      </c>
      <c r="AN9" s="11" t="s">
        <v>129</v>
      </c>
      <c r="AO9" s="11" t="s">
        <v>127</v>
      </c>
      <c r="AP9" s="17" t="s">
        <v>128</v>
      </c>
      <c r="AQ9" s="11" t="s">
        <v>129</v>
      </c>
      <c r="AR9" s="11" t="s">
        <v>127</v>
      </c>
      <c r="AS9" s="11" t="s">
        <v>127</v>
      </c>
      <c r="AT9" s="11" t="s">
        <v>127</v>
      </c>
      <c r="AU9" s="11" t="s">
        <v>127</v>
      </c>
      <c r="AV9" s="11" t="s">
        <v>127</v>
      </c>
      <c r="AW9" s="11" t="s">
        <v>127</v>
      </c>
      <c r="AX9" s="11" t="s">
        <v>127</v>
      </c>
      <c r="AY9" s="11" t="s">
        <v>127</v>
      </c>
      <c r="AZ9" s="11" t="s">
        <v>127</v>
      </c>
      <c r="BA9" s="11" t="s">
        <v>127</v>
      </c>
      <c r="BB9" s="11" t="s">
        <v>127</v>
      </c>
      <c r="BC9" s="11" t="s">
        <v>127</v>
      </c>
      <c r="BD9" s="17" t="s">
        <v>128</v>
      </c>
      <c r="BE9" s="11" t="s">
        <v>129</v>
      </c>
      <c r="BF9" s="11" t="s">
        <v>127</v>
      </c>
      <c r="BG9" s="17" t="s">
        <v>128</v>
      </c>
      <c r="BH9" s="11" t="s">
        <v>129</v>
      </c>
      <c r="BI9" s="11" t="s">
        <v>127</v>
      </c>
      <c r="BJ9" s="17" t="s">
        <v>128</v>
      </c>
      <c r="BK9" s="11" t="s">
        <v>129</v>
      </c>
      <c r="BL9" s="11" t="s">
        <v>127</v>
      </c>
      <c r="BM9" s="17" t="s">
        <v>128</v>
      </c>
      <c r="BN9" s="11" t="s">
        <v>129</v>
      </c>
      <c r="BO9" s="11" t="s">
        <v>127</v>
      </c>
      <c r="BP9" s="11" t="s">
        <v>127</v>
      </c>
      <c r="BQ9" s="11" t="s">
        <v>127</v>
      </c>
      <c r="BR9" s="11" t="s">
        <v>127</v>
      </c>
      <c r="BS9" s="11" t="s">
        <v>127</v>
      </c>
      <c r="BT9" s="11" t="s">
        <v>127</v>
      </c>
      <c r="BU9" s="11" t="s">
        <v>127</v>
      </c>
      <c r="BV9" s="17" t="s">
        <v>128</v>
      </c>
      <c r="BW9" s="11" t="s">
        <v>129</v>
      </c>
      <c r="BX9" s="11" t="s">
        <v>127</v>
      </c>
      <c r="BY9" s="17" t="s">
        <v>128</v>
      </c>
      <c r="BZ9" s="11" t="s">
        <v>129</v>
      </c>
      <c r="CA9" s="11" t="s">
        <v>127</v>
      </c>
      <c r="CB9" s="17" t="s">
        <v>128</v>
      </c>
      <c r="CC9" s="11" t="s">
        <v>129</v>
      </c>
    </row>
    <row r="10" customFormat="false" ht="12.75" hidden="false" customHeight="false" outlineLevel="0" collapsed="false">
      <c r="A10" s="19" t="s">
        <v>130</v>
      </c>
      <c r="B10" s="20" t="n">
        <f aca="false">C10</f>
        <v>7566.8</v>
      </c>
      <c r="C10" s="20" t="n">
        <v>7566.8</v>
      </c>
      <c r="D10" s="20" t="n">
        <f aca="false">E10+F10+G10+H10</f>
        <v>3358829</v>
      </c>
      <c r="E10" s="20" t="n">
        <v>3049810.9</v>
      </c>
      <c r="F10" s="20" t="n">
        <v>185337.6</v>
      </c>
      <c r="G10" s="20" t="n">
        <v>92036</v>
      </c>
      <c r="H10" s="20" t="n">
        <v>31644.5</v>
      </c>
      <c r="I10" s="20" t="n">
        <f aca="false">K10+L10+M10+N10+P10</f>
        <v>117878.4</v>
      </c>
      <c r="J10" s="20"/>
      <c r="K10" s="20" t="n">
        <v>22742.8</v>
      </c>
      <c r="L10" s="20" t="n">
        <v>41675.3</v>
      </c>
      <c r="M10" s="20" t="n">
        <v>38477</v>
      </c>
      <c r="N10" s="20"/>
      <c r="O10" s="20"/>
      <c r="P10" s="20" t="n">
        <v>14983.3</v>
      </c>
      <c r="Q10" s="20" t="n">
        <f aca="false">R10</f>
        <v>689.2</v>
      </c>
      <c r="R10" s="20" t="n">
        <v>689.2</v>
      </c>
      <c r="S10" s="20" t="n">
        <f aca="false">T10</f>
        <v>3668.6</v>
      </c>
      <c r="T10" s="20" t="n">
        <v>3668.6</v>
      </c>
      <c r="U10" s="20" t="n">
        <f aca="false">V10+W10+X10+Y10+Z10+AA10+AB10</f>
        <v>36108.4</v>
      </c>
      <c r="V10" s="20" t="n">
        <v>23786.3</v>
      </c>
      <c r="W10" s="20" t="n">
        <v>10372</v>
      </c>
      <c r="X10" s="20" t="n">
        <v>1916.8</v>
      </c>
      <c r="Y10" s="20" t="n">
        <v>33.3</v>
      </c>
      <c r="Z10" s="20"/>
      <c r="AA10" s="20"/>
      <c r="AB10" s="20"/>
      <c r="AC10" s="20"/>
      <c r="AD10" s="20"/>
      <c r="AE10" s="20" t="n">
        <f aca="false">AR10+AS10</f>
        <v>22.7</v>
      </c>
      <c r="AF10" s="20" t="n">
        <f aca="false">AL10+AO10</f>
        <v>25856</v>
      </c>
      <c r="AG10" s="20" t="n">
        <f aca="false">AJ10+AM10+AP10</f>
        <v>1145</v>
      </c>
      <c r="AH10" s="20" t="n">
        <f aca="false">AF10+AG10</f>
        <v>27001</v>
      </c>
      <c r="AI10" s="20"/>
      <c r="AJ10" s="20"/>
      <c r="AK10" s="20"/>
      <c r="AL10" s="20" t="n">
        <v>18900</v>
      </c>
      <c r="AM10" s="20"/>
      <c r="AN10" s="20" t="n">
        <f aca="false">AL10+AM10</f>
        <v>18900</v>
      </c>
      <c r="AO10" s="20" t="n">
        <v>6956</v>
      </c>
      <c r="AP10" s="20" t="n">
        <v>1145</v>
      </c>
      <c r="AQ10" s="20" t="n">
        <f aca="false">AO10+AP10</f>
        <v>8101</v>
      </c>
      <c r="AR10" s="20"/>
      <c r="AS10" s="20" t="n">
        <v>22.7</v>
      </c>
      <c r="AT10" s="20"/>
      <c r="AU10" s="20"/>
      <c r="AV10" s="20"/>
      <c r="AW10" s="20" t="n">
        <f aca="false">AX10</f>
        <v>221</v>
      </c>
      <c r="AX10" s="20" t="n">
        <v>221</v>
      </c>
      <c r="AY10" s="20" t="n">
        <f aca="false">AZ10</f>
        <v>1946.1</v>
      </c>
      <c r="AZ10" s="20" t="n">
        <v>1946.1</v>
      </c>
      <c r="BA10" s="20"/>
      <c r="BB10" s="20"/>
      <c r="BC10" s="20" t="n">
        <f aca="false">BL10</f>
        <v>2399.4</v>
      </c>
      <c r="BD10" s="20" t="n">
        <f aca="false">BM10</f>
        <v>-12.7</v>
      </c>
      <c r="BE10" s="20" t="n">
        <f aca="false">BC10+BD10</f>
        <v>2386.7</v>
      </c>
      <c r="BF10" s="20" t="n">
        <f aca="false">BI10</f>
        <v>7647.4</v>
      </c>
      <c r="BG10" s="20" t="n">
        <f aca="false">BJ10</f>
        <v>230.6</v>
      </c>
      <c r="BH10" s="20" t="n">
        <f aca="false">BF10+BG10</f>
        <v>7878</v>
      </c>
      <c r="BI10" s="20" t="n">
        <v>7647.4</v>
      </c>
      <c r="BJ10" s="20" t="n">
        <v>230.6</v>
      </c>
      <c r="BK10" s="20" t="n">
        <f aca="false">BI10+BJ10</f>
        <v>7878</v>
      </c>
      <c r="BL10" s="20" t="n">
        <v>2399.4</v>
      </c>
      <c r="BM10" s="20" t="n">
        <v>-12.7</v>
      </c>
      <c r="BN10" s="20" t="n">
        <f aca="false">BL10+BM10</f>
        <v>2386.7</v>
      </c>
      <c r="BO10" s="20" t="n">
        <f aca="false">BQ10</f>
        <v>4932.4</v>
      </c>
      <c r="BP10" s="20" t="n">
        <f aca="false">BR10</f>
        <v>12.9</v>
      </c>
      <c r="BQ10" s="20" t="n">
        <v>4932.4</v>
      </c>
      <c r="BR10" s="20" t="n">
        <v>12.9</v>
      </c>
      <c r="BS10" s="20"/>
      <c r="BT10" s="20"/>
      <c r="BU10" s="20" t="n">
        <f aca="false">BX10+CA10</f>
        <v>3567778.3</v>
      </c>
      <c r="BV10" s="20" t="n">
        <f aca="false">BY10+CB10</f>
        <v>1362.9</v>
      </c>
      <c r="BW10" s="21" t="n">
        <f aca="false">BU10+BV10</f>
        <v>3569141.2</v>
      </c>
      <c r="BX10" s="22" t="n">
        <f aca="false">B10+D10+I10+Q10+S10+U10+AC10+AE10+AT10+AW10+BA10+BC10+BO10</f>
        <v>3532315.9</v>
      </c>
      <c r="BY10" s="22" t="n">
        <f aca="false">BD10</f>
        <v>-12.7</v>
      </c>
      <c r="BZ10" s="22" t="n">
        <f aca="false">BX10+BY10</f>
        <v>3532303.2</v>
      </c>
      <c r="CA10" s="22" t="n">
        <f aca="false">J10+AF10+AY10+BF10+BP10+BS10</f>
        <v>35462.4</v>
      </c>
      <c r="CB10" s="22" t="n">
        <f aca="false">AG10+BG10</f>
        <v>1375.6</v>
      </c>
      <c r="CC10" s="22" t="n">
        <f aca="false">CA10+CB10</f>
        <v>36838</v>
      </c>
    </row>
    <row r="11" customFormat="false" ht="12.75" hidden="false" customHeight="false" outlineLevel="0" collapsed="false">
      <c r="A11" s="23" t="s">
        <v>131</v>
      </c>
      <c r="B11" s="20" t="n">
        <f aca="false">C11</f>
        <v>3197.6</v>
      </c>
      <c r="C11" s="22" t="n">
        <v>3197.6</v>
      </c>
      <c r="D11" s="20" t="n">
        <f aca="false">E11+F11+G11+H11</f>
        <v>13132498.9</v>
      </c>
      <c r="E11" s="22" t="n">
        <v>11995004.3</v>
      </c>
      <c r="F11" s="22" t="n">
        <v>769009.9</v>
      </c>
      <c r="G11" s="22" t="n">
        <v>281192</v>
      </c>
      <c r="H11" s="22" t="n">
        <v>87292.7</v>
      </c>
      <c r="I11" s="20" t="n">
        <f aca="false">K11+L11+M11+N11+P11</f>
        <v>399648.2</v>
      </c>
      <c r="J11" s="20"/>
      <c r="K11" s="22" t="n">
        <v>149311.4</v>
      </c>
      <c r="L11" s="22" t="n">
        <v>118571.6</v>
      </c>
      <c r="M11" s="22" t="n">
        <v>105067.8</v>
      </c>
      <c r="N11" s="22"/>
      <c r="O11" s="22"/>
      <c r="P11" s="22" t="n">
        <v>26697.4</v>
      </c>
      <c r="Q11" s="20" t="n">
        <f aca="false">R11</f>
        <v>252.6</v>
      </c>
      <c r="R11" s="22" t="n">
        <v>252.6</v>
      </c>
      <c r="S11" s="20" t="n">
        <f aca="false">T11</f>
        <v>8133.2</v>
      </c>
      <c r="T11" s="22" t="n">
        <v>8133.2</v>
      </c>
      <c r="U11" s="20" t="n">
        <f aca="false">V11+W11+X11+Y11+Z11+AA11+AB11</f>
        <v>8397.3</v>
      </c>
      <c r="V11" s="22" t="n">
        <v>43.6</v>
      </c>
      <c r="W11" s="22" t="n">
        <v>2553</v>
      </c>
      <c r="X11" s="22" t="n">
        <v>1391.3</v>
      </c>
      <c r="Y11" s="22"/>
      <c r="Z11" s="22" t="n">
        <v>3337.8</v>
      </c>
      <c r="AA11" s="22" t="n">
        <v>1071.6</v>
      </c>
      <c r="AB11" s="22"/>
      <c r="AC11" s="22"/>
      <c r="AD11" s="22"/>
      <c r="AE11" s="20" t="n">
        <f aca="false">AR11+AS11</f>
        <v>588.6</v>
      </c>
      <c r="AF11" s="20" t="n">
        <f aca="false">AL11+AO11</f>
        <v>51976</v>
      </c>
      <c r="AG11" s="20" t="n">
        <f aca="false">AJ11+AM11+AP11</f>
        <v>4914.3</v>
      </c>
      <c r="AH11" s="20" t="n">
        <f aca="false">AF11+AG11</f>
        <v>56890.3</v>
      </c>
      <c r="AI11" s="20"/>
      <c r="AJ11" s="20" t="n">
        <v>1918.5</v>
      </c>
      <c r="AK11" s="20" t="n">
        <f aca="false">AI11+AJ11</f>
        <v>1918.5</v>
      </c>
      <c r="AL11" s="22" t="n">
        <v>47250.9</v>
      </c>
      <c r="AM11" s="22" t="n">
        <v>1890.2</v>
      </c>
      <c r="AN11" s="20" t="n">
        <f aca="false">AL11+AM11</f>
        <v>49141.1</v>
      </c>
      <c r="AO11" s="22" t="n">
        <v>4725.1</v>
      </c>
      <c r="AP11" s="22" t="n">
        <v>1105.6</v>
      </c>
      <c r="AQ11" s="20" t="n">
        <f aca="false">AO11+AP11</f>
        <v>5830.7</v>
      </c>
      <c r="AR11" s="22" t="n">
        <v>577.6</v>
      </c>
      <c r="AS11" s="22" t="n">
        <v>11</v>
      </c>
      <c r="AT11" s="22" t="n">
        <f aca="false">AU11+AV11</f>
        <v>6753.8</v>
      </c>
      <c r="AU11" s="22"/>
      <c r="AV11" s="22" t="n">
        <v>6753.8</v>
      </c>
      <c r="AW11" s="20" t="n">
        <f aca="false">AX11</f>
        <v>282.1</v>
      </c>
      <c r="AX11" s="22" t="n">
        <v>282.1</v>
      </c>
      <c r="AY11" s="20" t="n">
        <f aca="false">AZ11</f>
        <v>5821.1</v>
      </c>
      <c r="AZ11" s="22" t="n">
        <v>5821.1</v>
      </c>
      <c r="BA11" s="20"/>
      <c r="BB11" s="22"/>
      <c r="BC11" s="20" t="n">
        <f aca="false">BL11</f>
        <v>7561.6</v>
      </c>
      <c r="BD11" s="20" t="n">
        <f aca="false">BM11</f>
        <v>-39.8</v>
      </c>
      <c r="BE11" s="20" t="n">
        <f aca="false">BC11+BD11</f>
        <v>7521.8</v>
      </c>
      <c r="BF11" s="20" t="n">
        <f aca="false">BI11</f>
        <v>24101.4</v>
      </c>
      <c r="BG11" s="20" t="n">
        <f aca="false">BJ11</f>
        <v>726.8</v>
      </c>
      <c r="BH11" s="20" t="n">
        <f aca="false">BF11+BG11</f>
        <v>24828.2</v>
      </c>
      <c r="BI11" s="22" t="n">
        <v>24101.4</v>
      </c>
      <c r="BJ11" s="22" t="n">
        <v>726.8</v>
      </c>
      <c r="BK11" s="20" t="n">
        <f aca="false">BI11+BJ11</f>
        <v>24828.2</v>
      </c>
      <c r="BL11" s="22" t="n">
        <v>7561.6</v>
      </c>
      <c r="BM11" s="20" t="n">
        <v>-39.8</v>
      </c>
      <c r="BN11" s="20" t="n">
        <f aca="false">BL11+BM11</f>
        <v>7521.8</v>
      </c>
      <c r="BO11" s="20" t="n">
        <f aca="false">BQ11</f>
        <v>10253.3</v>
      </c>
      <c r="BP11" s="20" t="n">
        <f aca="false">BR11</f>
        <v>64.2</v>
      </c>
      <c r="BQ11" s="22" t="n">
        <v>10253.3</v>
      </c>
      <c r="BR11" s="22" t="n">
        <v>64.2</v>
      </c>
      <c r="BS11" s="22"/>
      <c r="BT11" s="22"/>
      <c r="BU11" s="20" t="n">
        <f aca="false">BX11+CA11</f>
        <v>13659529.9</v>
      </c>
      <c r="BV11" s="20" t="n">
        <f aca="false">BY11+CB11</f>
        <v>5601.3</v>
      </c>
      <c r="BW11" s="21" t="n">
        <f aca="false">BU11+BV11</f>
        <v>13665131.2</v>
      </c>
      <c r="BX11" s="22" t="n">
        <f aca="false">B11+D11+I11+Q11+S11+U11+AC11+AE11+AT11+AW11+BA11+BC11+BO11</f>
        <v>13577567.2</v>
      </c>
      <c r="BY11" s="22" t="n">
        <f aca="false">BD11</f>
        <v>-39.8</v>
      </c>
      <c r="BZ11" s="22" t="n">
        <f aca="false">BX11+BY11</f>
        <v>13577527.4</v>
      </c>
      <c r="CA11" s="22" t="n">
        <f aca="false">J11+AF11+AY11+BF11+BP11+BS11</f>
        <v>81962.7</v>
      </c>
      <c r="CB11" s="22" t="n">
        <f aca="false">AG11+BG11</f>
        <v>5641.1</v>
      </c>
      <c r="CC11" s="22" t="n">
        <f aca="false">CA11+CB11</f>
        <v>87603.8</v>
      </c>
    </row>
    <row r="12" customFormat="false" ht="12.75" hidden="false" customHeight="false" outlineLevel="0" collapsed="false">
      <c r="A12" s="23" t="s">
        <v>132</v>
      </c>
      <c r="B12" s="20" t="n">
        <f aca="false">C12</f>
        <v>5521.4</v>
      </c>
      <c r="C12" s="22" t="n">
        <v>5521.4</v>
      </c>
      <c r="D12" s="20" t="n">
        <f aca="false">E12+F12+G12+H12</f>
        <v>3576059.3</v>
      </c>
      <c r="E12" s="22" t="n">
        <v>3229821</v>
      </c>
      <c r="F12" s="22" t="n">
        <v>229232.7</v>
      </c>
      <c r="G12" s="22" t="n">
        <v>93579</v>
      </c>
      <c r="H12" s="22" t="n">
        <v>23426.6</v>
      </c>
      <c r="I12" s="20" t="n">
        <f aca="false">K12+L12+M12+N12+P12</f>
        <v>171259.1</v>
      </c>
      <c r="J12" s="20"/>
      <c r="K12" s="22" t="n">
        <v>74634.1</v>
      </c>
      <c r="L12" s="22" t="n">
        <v>41828.2</v>
      </c>
      <c r="M12" s="22" t="n">
        <v>44094.4</v>
      </c>
      <c r="N12" s="22"/>
      <c r="O12" s="22"/>
      <c r="P12" s="22" t="n">
        <v>10702.4</v>
      </c>
      <c r="Q12" s="20" t="n">
        <f aca="false">R12</f>
        <v>105.2</v>
      </c>
      <c r="R12" s="22" t="n">
        <v>105.2</v>
      </c>
      <c r="S12" s="20" t="n">
        <f aca="false">T12</f>
        <v>3821.5</v>
      </c>
      <c r="T12" s="22" t="n">
        <v>3821.5</v>
      </c>
      <c r="U12" s="20" t="n">
        <f aca="false">V12+W12+X12+Y12+Z12+AA12+AB12</f>
        <v>2099.1</v>
      </c>
      <c r="V12" s="22" t="n">
        <v>41.7</v>
      </c>
      <c r="W12" s="22"/>
      <c r="X12" s="22" t="n">
        <v>1258.1</v>
      </c>
      <c r="Y12" s="22"/>
      <c r="Z12" s="22" t="n">
        <v>353.8</v>
      </c>
      <c r="AA12" s="22"/>
      <c r="AB12" s="22" t="n">
        <v>445.5</v>
      </c>
      <c r="AC12" s="22"/>
      <c r="AD12" s="22"/>
      <c r="AE12" s="20" t="n">
        <f aca="false">AR12+AS12</f>
        <v>593.9</v>
      </c>
      <c r="AF12" s="20" t="n">
        <f aca="false">AL12+AO12</f>
        <v>10395.2</v>
      </c>
      <c r="AG12" s="20" t="n">
        <f aca="false">AJ12+AM12+AP12</f>
        <v>1918.5</v>
      </c>
      <c r="AH12" s="20" t="n">
        <f aca="false">AF12+AG12</f>
        <v>12313.7</v>
      </c>
      <c r="AI12" s="20"/>
      <c r="AJ12" s="20" t="n">
        <v>1918.5</v>
      </c>
      <c r="AK12" s="20" t="n">
        <f aca="false">AI12+AJ12</f>
        <v>1918.5</v>
      </c>
      <c r="AL12" s="22" t="n">
        <v>7560.1</v>
      </c>
      <c r="AM12" s="22" t="n">
        <v>0</v>
      </c>
      <c r="AN12" s="20" t="n">
        <f aca="false">AL12+AM12</f>
        <v>7560.1</v>
      </c>
      <c r="AO12" s="22" t="n">
        <v>2835.1</v>
      </c>
      <c r="AP12" s="22"/>
      <c r="AQ12" s="20" t="n">
        <f aca="false">AO12+AP12</f>
        <v>2835.1</v>
      </c>
      <c r="AR12" s="22" t="n">
        <v>577.6</v>
      </c>
      <c r="AS12" s="22" t="n">
        <v>16.3</v>
      </c>
      <c r="AT12" s="22" t="n">
        <f aca="false">AU12+AV12</f>
        <v>33974.2</v>
      </c>
      <c r="AU12" s="22"/>
      <c r="AV12" s="22" t="n">
        <v>33974.2</v>
      </c>
      <c r="AW12" s="20" t="n">
        <f aca="false">AX12</f>
        <v>221</v>
      </c>
      <c r="AX12" s="22" t="n">
        <v>221</v>
      </c>
      <c r="AY12" s="20" t="n">
        <f aca="false">AZ12</f>
        <v>1551.7</v>
      </c>
      <c r="AZ12" s="22" t="n">
        <v>1551.7</v>
      </c>
      <c r="BA12" s="20"/>
      <c r="BB12" s="22"/>
      <c r="BC12" s="20" t="n">
        <f aca="false">BL12</f>
        <v>2399.4</v>
      </c>
      <c r="BD12" s="20" t="n">
        <f aca="false">BM12</f>
        <v>-12.7</v>
      </c>
      <c r="BE12" s="20" t="n">
        <f aca="false">BC12+BD12</f>
        <v>2386.7</v>
      </c>
      <c r="BF12" s="20" t="n">
        <f aca="false">BI12</f>
        <v>7647.4</v>
      </c>
      <c r="BG12" s="20" t="n">
        <f aca="false">BJ12</f>
        <v>230.6</v>
      </c>
      <c r="BH12" s="20" t="n">
        <f aca="false">BF12+BG12</f>
        <v>7878</v>
      </c>
      <c r="BI12" s="22" t="n">
        <v>7647.4</v>
      </c>
      <c r="BJ12" s="22" t="n">
        <v>230.6</v>
      </c>
      <c r="BK12" s="20" t="n">
        <f aca="false">BI12+BJ12</f>
        <v>7878</v>
      </c>
      <c r="BL12" s="22" t="n">
        <v>2399.4</v>
      </c>
      <c r="BM12" s="20" t="n">
        <v>-12.7</v>
      </c>
      <c r="BN12" s="20" t="n">
        <f aca="false">BL12+BM12</f>
        <v>2386.7</v>
      </c>
      <c r="BO12" s="20" t="n">
        <f aca="false">BQ12</f>
        <v>3945.9</v>
      </c>
      <c r="BP12" s="20" t="n">
        <f aca="false">BR12</f>
        <v>18.9</v>
      </c>
      <c r="BQ12" s="22" t="n">
        <v>3945.9</v>
      </c>
      <c r="BR12" s="22" t="n">
        <v>18.9</v>
      </c>
      <c r="BS12" s="22"/>
      <c r="BT12" s="22"/>
      <c r="BU12" s="20" t="n">
        <f aca="false">BX12+CA12</f>
        <v>3819613.2</v>
      </c>
      <c r="BV12" s="20" t="n">
        <f aca="false">BY12+CB12</f>
        <v>2136.4</v>
      </c>
      <c r="BW12" s="21" t="n">
        <f aca="false">BU12+BV12</f>
        <v>3821749.6</v>
      </c>
      <c r="BX12" s="22" t="n">
        <f aca="false">B12+D12+I12+Q12+S12+U12+AC12+AE12+AT12+AW12+BA12+BC12+BO12</f>
        <v>3800000</v>
      </c>
      <c r="BY12" s="22" t="n">
        <f aca="false">BD12</f>
        <v>-12.7</v>
      </c>
      <c r="BZ12" s="22" t="n">
        <f aca="false">BX12+BY12</f>
        <v>3799987.3</v>
      </c>
      <c r="CA12" s="22" t="n">
        <f aca="false">J12+AF12+AY12+BF12+BP12+BS12</f>
        <v>19613.2</v>
      </c>
      <c r="CB12" s="22" t="n">
        <f aca="false">AG12+BG12</f>
        <v>2149.1</v>
      </c>
      <c r="CC12" s="22" t="n">
        <f aca="false">CA12+CB12</f>
        <v>21762.3</v>
      </c>
    </row>
    <row r="13" customFormat="false" ht="12.75" hidden="false" customHeight="false" outlineLevel="0" collapsed="false">
      <c r="A13" s="23" t="s">
        <v>133</v>
      </c>
      <c r="B13" s="20" t="n">
        <f aca="false">C13</f>
        <v>4712.9</v>
      </c>
      <c r="C13" s="22" t="n">
        <v>4712.9</v>
      </c>
      <c r="D13" s="20" t="n">
        <f aca="false">E13+F13+G13+H13</f>
        <v>8496960.5</v>
      </c>
      <c r="E13" s="22" t="n">
        <v>7707002.2</v>
      </c>
      <c r="F13" s="22" t="n">
        <v>524939.6</v>
      </c>
      <c r="G13" s="22" t="n">
        <v>195539</v>
      </c>
      <c r="H13" s="22" t="n">
        <v>69479.7</v>
      </c>
      <c r="I13" s="20" t="n">
        <f aca="false">K13+L13+M13+N13+P13</f>
        <v>356732.1</v>
      </c>
      <c r="J13" s="20"/>
      <c r="K13" s="22" t="n">
        <v>128882.5</v>
      </c>
      <c r="L13" s="22" t="n">
        <v>104307.3</v>
      </c>
      <c r="M13" s="22" t="n">
        <v>99069.7</v>
      </c>
      <c r="N13" s="22"/>
      <c r="O13" s="22"/>
      <c r="P13" s="22" t="n">
        <v>24472.6</v>
      </c>
      <c r="Q13" s="20" t="n">
        <f aca="false">R13</f>
        <v>1372.2</v>
      </c>
      <c r="R13" s="22" t="n">
        <v>1372.2</v>
      </c>
      <c r="S13" s="20" t="n">
        <f aca="false">T13</f>
        <v>7319.9</v>
      </c>
      <c r="T13" s="22" t="n">
        <v>7319.9</v>
      </c>
      <c r="U13" s="20" t="n">
        <f aca="false">V13+W13+X13+Y13+Z13+AA13+AB13</f>
        <v>122582.3</v>
      </c>
      <c r="V13" s="22" t="n">
        <v>80100</v>
      </c>
      <c r="W13" s="22"/>
      <c r="X13" s="22" t="n">
        <v>5300.7</v>
      </c>
      <c r="Y13" s="22" t="n">
        <v>1378.1</v>
      </c>
      <c r="Z13" s="22" t="n">
        <v>35803.5</v>
      </c>
      <c r="AA13" s="22"/>
      <c r="AB13" s="22"/>
      <c r="AC13" s="22"/>
      <c r="AD13" s="22"/>
      <c r="AE13" s="20" t="n">
        <f aca="false">AR13+AS13</f>
        <v>1187.3</v>
      </c>
      <c r="AF13" s="20" t="n">
        <f aca="false">AL13+AO13</f>
        <v>38938.2</v>
      </c>
      <c r="AG13" s="20" t="n">
        <f aca="false">AJ13+AM13+AP13</f>
        <v>7929.9</v>
      </c>
      <c r="AH13" s="20" t="n">
        <f aca="false">AF13+AG13</f>
        <v>46868.1</v>
      </c>
      <c r="AI13" s="20"/>
      <c r="AJ13" s="20" t="n">
        <v>1918.5</v>
      </c>
      <c r="AK13" s="20" t="n">
        <f aca="false">AI13+AJ13</f>
        <v>1918.5</v>
      </c>
      <c r="AL13" s="22" t="n">
        <v>33268.1</v>
      </c>
      <c r="AM13" s="22" t="n">
        <v>4725.5</v>
      </c>
      <c r="AN13" s="20" t="n">
        <f aca="false">AL13+AM13</f>
        <v>37993.6</v>
      </c>
      <c r="AO13" s="22" t="n">
        <v>5670.1</v>
      </c>
      <c r="AP13" s="22" t="n">
        <v>1285.9</v>
      </c>
      <c r="AQ13" s="20" t="n">
        <f aca="false">AO13+AP13</f>
        <v>6956</v>
      </c>
      <c r="AR13" s="22" t="n">
        <v>1155.1</v>
      </c>
      <c r="AS13" s="22" t="n">
        <v>32.2</v>
      </c>
      <c r="AT13" s="22" t="n">
        <f aca="false">AU13+AV13</f>
        <v>1645.1</v>
      </c>
      <c r="AU13" s="22"/>
      <c r="AV13" s="22" t="n">
        <v>1645.1</v>
      </c>
      <c r="AW13" s="20" t="n">
        <f aca="false">AX13</f>
        <v>282.1</v>
      </c>
      <c r="AX13" s="22" t="n">
        <v>282.1</v>
      </c>
      <c r="AY13" s="20" t="n">
        <f aca="false">AZ13</f>
        <v>4246.4</v>
      </c>
      <c r="AZ13" s="22" t="n">
        <v>4246.4</v>
      </c>
      <c r="BA13" s="20"/>
      <c r="BB13" s="22"/>
      <c r="BC13" s="20" t="n">
        <f aca="false">BL13</f>
        <v>6302.2</v>
      </c>
      <c r="BD13" s="20" t="n">
        <f aca="false">BM13</f>
        <v>-33.2</v>
      </c>
      <c r="BE13" s="20" t="n">
        <f aca="false">BC13+BD13</f>
        <v>6269</v>
      </c>
      <c r="BF13" s="20" t="n">
        <f aca="false">BI13</f>
        <v>20087.2</v>
      </c>
      <c r="BG13" s="20" t="n">
        <f aca="false">BJ13</f>
        <v>605.8</v>
      </c>
      <c r="BH13" s="20" t="n">
        <f aca="false">BF13+BG13</f>
        <v>20693</v>
      </c>
      <c r="BI13" s="22" t="n">
        <v>20087.2</v>
      </c>
      <c r="BJ13" s="22" t="n">
        <v>605.8</v>
      </c>
      <c r="BK13" s="20" t="n">
        <f aca="false">BI13+BJ13</f>
        <v>20693</v>
      </c>
      <c r="BL13" s="22" t="n">
        <v>6302.2</v>
      </c>
      <c r="BM13" s="20" t="n">
        <v>-33.2</v>
      </c>
      <c r="BN13" s="20" t="n">
        <f aca="false">BL13+BM13</f>
        <v>6269</v>
      </c>
      <c r="BO13" s="20" t="n">
        <f aca="false">BQ13</f>
        <v>6152</v>
      </c>
      <c r="BP13" s="20" t="n">
        <f aca="false">BR13</f>
        <v>43.7</v>
      </c>
      <c r="BQ13" s="22" t="n">
        <v>6152</v>
      </c>
      <c r="BR13" s="22" t="n">
        <v>43.7</v>
      </c>
      <c r="BS13" s="22"/>
      <c r="BT13" s="22"/>
      <c r="BU13" s="20" t="n">
        <f aca="false">BX13+CA13</f>
        <v>9068564.1</v>
      </c>
      <c r="BV13" s="20" t="n">
        <f aca="false">BY13+CB13</f>
        <v>8502.5</v>
      </c>
      <c r="BW13" s="21" t="n">
        <f aca="false">BU13+BV13</f>
        <v>9077066.6</v>
      </c>
      <c r="BX13" s="22" t="n">
        <f aca="false">B13+D13+I13+Q13+S13+U13+AC13+AE13+AT13+AW13+BA13+BC13+BO13</f>
        <v>9005248.6</v>
      </c>
      <c r="BY13" s="22" t="n">
        <f aca="false">BD13</f>
        <v>-33.2</v>
      </c>
      <c r="BZ13" s="22" t="n">
        <f aca="false">BX13+BY13</f>
        <v>9005215.4</v>
      </c>
      <c r="CA13" s="22" t="n">
        <f aca="false">J13+AF13+AY13+BF13+BP13+BS13</f>
        <v>63315.5</v>
      </c>
      <c r="CB13" s="22" t="n">
        <f aca="false">AG13+BG13</f>
        <v>8535.7</v>
      </c>
      <c r="CC13" s="22" t="n">
        <f aca="false">CA13+CB13</f>
        <v>71851.2</v>
      </c>
    </row>
    <row r="14" customFormat="false" ht="12.75" hidden="false" customHeight="false" outlineLevel="0" collapsed="false">
      <c r="A14" s="23" t="s">
        <v>134</v>
      </c>
      <c r="B14" s="20" t="n">
        <f aca="false">C14</f>
        <v>888.4</v>
      </c>
      <c r="C14" s="22" t="n">
        <v>888.4</v>
      </c>
      <c r="D14" s="20" t="n">
        <f aca="false">E14+F14+G14+H14</f>
        <v>1888774.4</v>
      </c>
      <c r="E14" s="22" t="n">
        <v>1718749.3</v>
      </c>
      <c r="F14" s="22" t="n">
        <v>111148.8</v>
      </c>
      <c r="G14" s="22" t="n">
        <v>43531</v>
      </c>
      <c r="H14" s="22" t="n">
        <v>15345.3</v>
      </c>
      <c r="I14" s="20" t="n">
        <f aca="false">K14+L14+M14+N14+P14</f>
        <v>109927.8</v>
      </c>
      <c r="J14" s="20"/>
      <c r="K14" s="22" t="n">
        <v>51847.5</v>
      </c>
      <c r="L14" s="22" t="n">
        <v>26427.6</v>
      </c>
      <c r="M14" s="22" t="n">
        <v>23580.4</v>
      </c>
      <c r="N14" s="22"/>
      <c r="O14" s="22"/>
      <c r="P14" s="22" t="n">
        <v>8072.3</v>
      </c>
      <c r="Q14" s="20" t="n">
        <f aca="false">R14</f>
        <v>229.4</v>
      </c>
      <c r="R14" s="22" t="n">
        <v>229.4</v>
      </c>
      <c r="S14" s="20" t="n">
        <f aca="false">T14</f>
        <v>1900.2</v>
      </c>
      <c r="T14" s="22" t="n">
        <v>1900.2</v>
      </c>
      <c r="U14" s="20" t="n">
        <f aca="false">V14+W14+X14+Y14+Z14+AA14+AB14</f>
        <v>8198.1</v>
      </c>
      <c r="V14" s="22" t="n">
        <v>418.9</v>
      </c>
      <c r="W14" s="22"/>
      <c r="X14" s="22" t="n">
        <v>2042.6</v>
      </c>
      <c r="Y14" s="22"/>
      <c r="Z14" s="22" t="n">
        <v>5736.6</v>
      </c>
      <c r="AA14" s="22"/>
      <c r="AB14" s="22"/>
      <c r="AC14" s="22"/>
      <c r="AD14" s="22"/>
      <c r="AE14" s="20" t="n">
        <f aca="false">AR14+AS14</f>
        <v>10.1</v>
      </c>
      <c r="AF14" s="20" t="n">
        <f aca="false">AL14+AO14</f>
        <v>11340.2</v>
      </c>
      <c r="AG14" s="20" t="n">
        <f aca="false">AJ14+AM14+AP14</f>
        <v>2835.4</v>
      </c>
      <c r="AH14" s="20" t="n">
        <f aca="false">AF14+AG14</f>
        <v>14175.6</v>
      </c>
      <c r="AI14" s="20"/>
      <c r="AJ14" s="20"/>
      <c r="AK14" s="20"/>
      <c r="AL14" s="22" t="n">
        <v>9450.2</v>
      </c>
      <c r="AM14" s="22" t="n">
        <v>2835.3</v>
      </c>
      <c r="AN14" s="20" t="n">
        <f aca="false">AL14+AM14</f>
        <v>12285.5</v>
      </c>
      <c r="AO14" s="22" t="n">
        <v>1890</v>
      </c>
      <c r="AP14" s="22" t="n">
        <v>0.1</v>
      </c>
      <c r="AQ14" s="20" t="n">
        <f aca="false">AO14+AP14</f>
        <v>1890.1</v>
      </c>
      <c r="AR14" s="22"/>
      <c r="AS14" s="22" t="n">
        <v>10.1</v>
      </c>
      <c r="AT14" s="22" t="n">
        <f aca="false">AU14+AV14</f>
        <v>4670.3</v>
      </c>
      <c r="AU14" s="22"/>
      <c r="AV14" s="22" t="n">
        <v>4670.3</v>
      </c>
      <c r="AW14" s="20" t="n">
        <f aca="false">AX14</f>
        <v>169</v>
      </c>
      <c r="AX14" s="22" t="n">
        <v>169</v>
      </c>
      <c r="AY14" s="20" t="n">
        <f aca="false">AZ14</f>
        <v>817.4</v>
      </c>
      <c r="AZ14" s="22" t="n">
        <v>817.4</v>
      </c>
      <c r="BA14" s="20"/>
      <c r="BB14" s="22"/>
      <c r="BC14" s="20" t="n">
        <f aca="false">BL14</f>
        <v>1597.4</v>
      </c>
      <c r="BD14" s="20" t="n">
        <f aca="false">BM14</f>
        <v>-8.5</v>
      </c>
      <c r="BE14" s="20" t="n">
        <f aca="false">BC14+BD14</f>
        <v>1588.9</v>
      </c>
      <c r="BF14" s="20" t="n">
        <f aca="false">BI14</f>
        <v>5091.2</v>
      </c>
      <c r="BG14" s="20" t="n">
        <f aca="false">BJ14</f>
        <v>153.5</v>
      </c>
      <c r="BH14" s="20" t="n">
        <f aca="false">BF14+BG14</f>
        <v>5244.7</v>
      </c>
      <c r="BI14" s="22" t="n">
        <v>5091.2</v>
      </c>
      <c r="BJ14" s="22" t="n">
        <v>153.5</v>
      </c>
      <c r="BK14" s="20" t="n">
        <f aca="false">BI14+BJ14</f>
        <v>5244.7</v>
      </c>
      <c r="BL14" s="22" t="n">
        <v>1597.4</v>
      </c>
      <c r="BM14" s="20" t="n">
        <v>-8.5</v>
      </c>
      <c r="BN14" s="20" t="n">
        <f aca="false">BL14+BM14</f>
        <v>1588.9</v>
      </c>
      <c r="BO14" s="20" t="n">
        <f aca="false">BQ14</f>
        <v>1860.2</v>
      </c>
      <c r="BP14" s="20" t="n">
        <f aca="false">BR14</f>
        <v>10.5</v>
      </c>
      <c r="BQ14" s="22" t="n">
        <v>1860.2</v>
      </c>
      <c r="BR14" s="22" t="n">
        <v>10.5</v>
      </c>
      <c r="BS14" s="22"/>
      <c r="BT14" s="22"/>
      <c r="BU14" s="20" t="n">
        <f aca="false">BX14+CA14</f>
        <v>2035484.6</v>
      </c>
      <c r="BV14" s="20" t="n">
        <f aca="false">BY14+CB14</f>
        <v>2980.4</v>
      </c>
      <c r="BW14" s="21" t="n">
        <f aca="false">BU14+BV14</f>
        <v>2038465</v>
      </c>
      <c r="BX14" s="22" t="n">
        <f aca="false">B14+D14+I14+Q14+S14+U14+AC14+AE14+AT14+AW14+BA14+BC14+BO14</f>
        <v>2018225.3</v>
      </c>
      <c r="BY14" s="22" t="n">
        <f aca="false">BD14</f>
        <v>-8.5</v>
      </c>
      <c r="BZ14" s="22" t="n">
        <f aca="false">BX14+BY14</f>
        <v>2018216.8</v>
      </c>
      <c r="CA14" s="22" t="n">
        <f aca="false">J14+AF14+AY14+BF14+BP14+BS14</f>
        <v>17259.3</v>
      </c>
      <c r="CB14" s="22" t="n">
        <f aca="false">AG14+BG14</f>
        <v>2988.9</v>
      </c>
      <c r="CC14" s="22" t="n">
        <f aca="false">CA14+CB14</f>
        <v>20248.2</v>
      </c>
    </row>
    <row r="15" customFormat="false" ht="12.75" hidden="false" customHeight="false" outlineLevel="0" collapsed="false">
      <c r="A15" s="23" t="s">
        <v>135</v>
      </c>
      <c r="B15" s="20" t="n">
        <f aca="false">C15</f>
        <v>828.5</v>
      </c>
      <c r="C15" s="22" t="n">
        <v>828.5</v>
      </c>
      <c r="D15" s="20" t="n">
        <f aca="false">E15+F15+G15+H15</f>
        <v>1315976.2</v>
      </c>
      <c r="E15" s="22" t="n">
        <v>1187617.4</v>
      </c>
      <c r="F15" s="22" t="n">
        <v>85934.4</v>
      </c>
      <c r="G15" s="22" t="n">
        <v>30891</v>
      </c>
      <c r="H15" s="22" t="n">
        <v>11533.4</v>
      </c>
      <c r="I15" s="20" t="n">
        <f aca="false">K15+L15+M15+N15+P15</f>
        <v>129864.2</v>
      </c>
      <c r="J15" s="20"/>
      <c r="K15" s="22" t="n">
        <v>71811.1</v>
      </c>
      <c r="L15" s="22" t="n">
        <v>33705.3</v>
      </c>
      <c r="M15" s="22" t="n">
        <v>18336.2</v>
      </c>
      <c r="N15" s="22"/>
      <c r="O15" s="22"/>
      <c r="P15" s="22" t="n">
        <v>6011.6</v>
      </c>
      <c r="Q15" s="20" t="n">
        <f aca="false">R15</f>
        <v>322.5</v>
      </c>
      <c r="R15" s="22" t="n">
        <v>322.5</v>
      </c>
      <c r="S15" s="20" t="n">
        <f aca="false">T15</f>
        <v>1533.4</v>
      </c>
      <c r="T15" s="22" t="n">
        <v>1533.4</v>
      </c>
      <c r="U15" s="20" t="n">
        <f aca="false">V15+W15+X15+Y15+Z15+AA15+AB15</f>
        <v>25015.9</v>
      </c>
      <c r="V15" s="22" t="n">
        <v>19055.7</v>
      </c>
      <c r="W15" s="22" t="n">
        <v>4787</v>
      </c>
      <c r="X15" s="22" t="n">
        <v>1173.2</v>
      </c>
      <c r="Y15" s="22"/>
      <c r="Z15" s="22"/>
      <c r="AA15" s="22"/>
      <c r="AB15" s="22"/>
      <c r="AC15" s="22"/>
      <c r="AD15" s="22"/>
      <c r="AE15" s="20" t="n">
        <f aca="false">AR15+AS15</f>
        <v>10.1</v>
      </c>
      <c r="AF15" s="20" t="n">
        <f aca="false">AL15+AO15</f>
        <v>945</v>
      </c>
      <c r="AG15" s="20" t="n">
        <f aca="false">AJ15+AM15+AP15</f>
        <v>0</v>
      </c>
      <c r="AH15" s="20" t="n">
        <f aca="false">AF15+AG15</f>
        <v>945</v>
      </c>
      <c r="AI15" s="20"/>
      <c r="AJ15" s="20"/>
      <c r="AK15" s="20"/>
      <c r="AL15" s="22" t="n">
        <v>945</v>
      </c>
      <c r="AM15" s="22" t="n">
        <v>0</v>
      </c>
      <c r="AN15" s="20" t="n">
        <f aca="false">AL15+AM15</f>
        <v>945</v>
      </c>
      <c r="AO15" s="22"/>
      <c r="AP15" s="22"/>
      <c r="AQ15" s="20"/>
      <c r="AR15" s="22"/>
      <c r="AS15" s="22" t="n">
        <v>10.1</v>
      </c>
      <c r="AT15" s="22" t="n">
        <f aca="false">AU15+AV15</f>
        <v>2187.3</v>
      </c>
      <c r="AU15" s="22"/>
      <c r="AV15" s="22" t="n">
        <v>2187.3</v>
      </c>
      <c r="AW15" s="20" t="n">
        <f aca="false">AX15</f>
        <v>120.9</v>
      </c>
      <c r="AX15" s="22" t="n">
        <v>120.9</v>
      </c>
      <c r="AY15" s="20" t="n">
        <f aca="false">AZ15</f>
        <v>619.9</v>
      </c>
      <c r="AZ15" s="22" t="n">
        <v>619.9</v>
      </c>
      <c r="BA15" s="20"/>
      <c r="BB15" s="22"/>
      <c r="BC15" s="20" t="n">
        <f aca="false">BL15</f>
        <v>1512.7</v>
      </c>
      <c r="BD15" s="20" t="n">
        <f aca="false">BM15</f>
        <v>-8</v>
      </c>
      <c r="BE15" s="20" t="n">
        <f aca="false">BC15+BD15</f>
        <v>1504.7</v>
      </c>
      <c r="BF15" s="20" t="n">
        <f aca="false">BI15</f>
        <v>4821.3</v>
      </c>
      <c r="BG15" s="20" t="n">
        <f aca="false">BJ15</f>
        <v>145.4</v>
      </c>
      <c r="BH15" s="20" t="n">
        <f aca="false">BF15+BG15</f>
        <v>4966.7</v>
      </c>
      <c r="BI15" s="22" t="n">
        <v>4821.3</v>
      </c>
      <c r="BJ15" s="22" t="n">
        <v>145.4</v>
      </c>
      <c r="BK15" s="20" t="n">
        <f aca="false">BI15+BJ15</f>
        <v>4966.7</v>
      </c>
      <c r="BL15" s="22" t="n">
        <v>1512.7</v>
      </c>
      <c r="BM15" s="20" t="n">
        <v>-8</v>
      </c>
      <c r="BN15" s="20" t="n">
        <f aca="false">BL15+BM15</f>
        <v>1504.7</v>
      </c>
      <c r="BO15" s="20" t="n">
        <f aca="false">BQ15</f>
        <v>1741.3</v>
      </c>
      <c r="BP15" s="20" t="n">
        <f aca="false">BR15</f>
        <v>10.3</v>
      </c>
      <c r="BQ15" s="22" t="n">
        <v>1741.3</v>
      </c>
      <c r="BR15" s="22" t="n">
        <v>10.3</v>
      </c>
      <c r="BS15" s="22"/>
      <c r="BT15" s="22"/>
      <c r="BU15" s="20" t="n">
        <f aca="false">BX15+CA15</f>
        <v>1485509.5</v>
      </c>
      <c r="BV15" s="20" t="n">
        <f aca="false">BY15+CB15</f>
        <v>137.4</v>
      </c>
      <c r="BW15" s="21" t="n">
        <f aca="false">BU15+BV15</f>
        <v>1485646.9</v>
      </c>
      <c r="BX15" s="22" t="n">
        <f aca="false">B15+D15+I15+Q15+S15+U15+AC15+AE15+AT15+AW15+BA15+BC15+BO15</f>
        <v>1479113</v>
      </c>
      <c r="BY15" s="22" t="n">
        <f aca="false">BD15</f>
        <v>-8</v>
      </c>
      <c r="BZ15" s="22" t="n">
        <f aca="false">BX15+BY15</f>
        <v>1479105</v>
      </c>
      <c r="CA15" s="22" t="n">
        <f aca="false">J15+AF15+AY15+BF15+BP15+BS15</f>
        <v>6396.5</v>
      </c>
      <c r="CB15" s="22" t="n">
        <f aca="false">AG15+BG15</f>
        <v>145.4</v>
      </c>
      <c r="CC15" s="22" t="n">
        <f aca="false">CA15+CB15</f>
        <v>6541.9</v>
      </c>
    </row>
    <row r="16" customFormat="false" ht="12.75" hidden="false" customHeight="false" outlineLevel="0" collapsed="false">
      <c r="A16" s="23" t="s">
        <v>136</v>
      </c>
      <c r="B16" s="20" t="n">
        <f aca="false">C16</f>
        <v>992.2</v>
      </c>
      <c r="C16" s="22" t="n">
        <v>992.2</v>
      </c>
      <c r="D16" s="20" t="n">
        <f aca="false">E16+F16+G16+H16</f>
        <v>1733744</v>
      </c>
      <c r="E16" s="22" t="n">
        <v>1559047.7</v>
      </c>
      <c r="F16" s="22" t="n">
        <v>107520</v>
      </c>
      <c r="G16" s="22" t="n">
        <v>49182</v>
      </c>
      <c r="H16" s="22" t="n">
        <v>17994.3</v>
      </c>
      <c r="I16" s="20" t="n">
        <f aca="false">K16+L16+M16+N16+P16</f>
        <v>84193.1</v>
      </c>
      <c r="J16" s="20"/>
      <c r="K16" s="22" t="n">
        <v>31109.5</v>
      </c>
      <c r="L16" s="22" t="n">
        <v>24584.7</v>
      </c>
      <c r="M16" s="22" t="n">
        <v>20426.6</v>
      </c>
      <c r="N16" s="22"/>
      <c r="O16" s="22"/>
      <c r="P16" s="22" t="n">
        <v>8072.3</v>
      </c>
      <c r="Q16" s="20" t="n">
        <f aca="false">R16</f>
        <v>61.9</v>
      </c>
      <c r="R16" s="22" t="n">
        <v>61.9</v>
      </c>
      <c r="S16" s="20" t="n">
        <f aca="false">T16</f>
        <v>3171.9</v>
      </c>
      <c r="T16" s="22" t="n">
        <v>3171.9</v>
      </c>
      <c r="U16" s="20" t="n">
        <f aca="false">V16+W16+X16+Y16+Z16+AA16+AB16</f>
        <v>4182.3</v>
      </c>
      <c r="V16" s="22" t="n">
        <v>2523.1</v>
      </c>
      <c r="W16" s="22" t="n">
        <v>798</v>
      </c>
      <c r="X16" s="22" t="n">
        <v>861.2</v>
      </c>
      <c r="Y16" s="22"/>
      <c r="Z16" s="22"/>
      <c r="AA16" s="22"/>
      <c r="AB16" s="22"/>
      <c r="AC16" s="22"/>
      <c r="AD16" s="22"/>
      <c r="AE16" s="20" t="n">
        <f aca="false">AR16+AS16</f>
        <v>9.3</v>
      </c>
      <c r="AF16" s="20" t="n">
        <f aca="false">AL16+AO16</f>
        <v>945.1</v>
      </c>
      <c r="AG16" s="20" t="n">
        <f aca="false">AJ16+AM16+AP16</f>
        <v>0</v>
      </c>
      <c r="AH16" s="20" t="n">
        <f aca="false">AF16+AG16</f>
        <v>945.1</v>
      </c>
      <c r="AI16" s="20"/>
      <c r="AJ16" s="20"/>
      <c r="AK16" s="20"/>
      <c r="AL16" s="22" t="n">
        <v>945.1</v>
      </c>
      <c r="AM16" s="22" t="n">
        <v>0</v>
      </c>
      <c r="AN16" s="20" t="n">
        <f aca="false">AL16+AM16</f>
        <v>945.1</v>
      </c>
      <c r="AO16" s="22"/>
      <c r="AP16" s="22"/>
      <c r="AQ16" s="20"/>
      <c r="AR16" s="22"/>
      <c r="AS16" s="22" t="n">
        <v>9.3</v>
      </c>
      <c r="AT16" s="22"/>
      <c r="AU16" s="22"/>
      <c r="AV16" s="22"/>
      <c r="AW16" s="20" t="n">
        <f aca="false">AX16</f>
        <v>169</v>
      </c>
      <c r="AX16" s="22" t="n">
        <v>169</v>
      </c>
      <c r="AY16" s="20" t="n">
        <f aca="false">AZ16</f>
        <v>1038</v>
      </c>
      <c r="AZ16" s="22" t="n">
        <v>1038</v>
      </c>
      <c r="BA16" s="20"/>
      <c r="BB16" s="22"/>
      <c r="BC16" s="20" t="n">
        <f aca="false">BL16</f>
        <v>1597.4</v>
      </c>
      <c r="BD16" s="20" t="n">
        <f aca="false">BM16</f>
        <v>-8.5</v>
      </c>
      <c r="BE16" s="20" t="n">
        <f aca="false">BC16+BD16</f>
        <v>1588.9</v>
      </c>
      <c r="BF16" s="20" t="n">
        <f aca="false">BI16</f>
        <v>5091.2</v>
      </c>
      <c r="BG16" s="20" t="n">
        <f aca="false">BJ16</f>
        <v>153.5</v>
      </c>
      <c r="BH16" s="20" t="n">
        <f aca="false">BF16+BG16</f>
        <v>5244.7</v>
      </c>
      <c r="BI16" s="22" t="n">
        <v>5091.2</v>
      </c>
      <c r="BJ16" s="22" t="n">
        <v>153.5</v>
      </c>
      <c r="BK16" s="20" t="n">
        <f aca="false">BI16+BJ16</f>
        <v>5244.7</v>
      </c>
      <c r="BL16" s="22" t="n">
        <v>1597.4</v>
      </c>
      <c r="BM16" s="20" t="n">
        <v>-8.5</v>
      </c>
      <c r="BN16" s="20" t="n">
        <f aca="false">BL16+BM16</f>
        <v>1588.9</v>
      </c>
      <c r="BO16" s="20" t="n">
        <f aca="false">BQ16</f>
        <v>3720.3</v>
      </c>
      <c r="BP16" s="20" t="n">
        <f aca="false">BR16</f>
        <v>6.5</v>
      </c>
      <c r="BQ16" s="22" t="n">
        <v>3720.3</v>
      </c>
      <c r="BR16" s="22" t="n">
        <v>6.5</v>
      </c>
      <c r="BS16" s="22"/>
      <c r="BT16" s="22"/>
      <c r="BU16" s="20" t="n">
        <f aca="false">BX16+CA16</f>
        <v>1838922.2</v>
      </c>
      <c r="BV16" s="20" t="n">
        <f aca="false">BY16+CB16</f>
        <v>145</v>
      </c>
      <c r="BW16" s="21" t="n">
        <f aca="false">BU16+BV16</f>
        <v>1839067.2</v>
      </c>
      <c r="BX16" s="22" t="n">
        <f aca="false">B16+D16+I16+Q16+S16+U16+AC16+AE16+AT16+AW16+BA16+BC16+BO16</f>
        <v>1831841.4</v>
      </c>
      <c r="BY16" s="22" t="n">
        <f aca="false">BD16</f>
        <v>-8.5</v>
      </c>
      <c r="BZ16" s="22" t="n">
        <f aca="false">BX16+BY16</f>
        <v>1831832.9</v>
      </c>
      <c r="CA16" s="22" t="n">
        <f aca="false">J16+AF16+AY16+BF16+BP16+BS16</f>
        <v>7080.8</v>
      </c>
      <c r="CB16" s="22" t="n">
        <f aca="false">AG16+BG16</f>
        <v>153.5</v>
      </c>
      <c r="CC16" s="22" t="n">
        <f aca="false">CA16+CB16</f>
        <v>7234.3</v>
      </c>
    </row>
    <row r="17" customFormat="false" ht="12.75" hidden="false" customHeight="false" outlineLevel="0" collapsed="false">
      <c r="A17" s="23" t="s">
        <v>137</v>
      </c>
      <c r="B17" s="20" t="n">
        <f aca="false">C17</f>
        <v>336.5</v>
      </c>
      <c r="C17" s="22" t="n">
        <v>336.5</v>
      </c>
      <c r="D17" s="20" t="n">
        <f aca="false">E17+F17+G17+H17</f>
        <v>1287220.2</v>
      </c>
      <c r="E17" s="22" t="n">
        <v>1135962.3</v>
      </c>
      <c r="F17" s="22" t="n">
        <v>100719.4</v>
      </c>
      <c r="G17" s="22" t="n">
        <v>37988</v>
      </c>
      <c r="H17" s="22" t="n">
        <v>12550.5</v>
      </c>
      <c r="I17" s="20" t="n">
        <f aca="false">K17+L17+M17+N17+P17</f>
        <v>90319.8</v>
      </c>
      <c r="J17" s="20" t="n">
        <f aca="false">O17</f>
        <v>1500</v>
      </c>
      <c r="K17" s="22" t="n">
        <v>46199.6</v>
      </c>
      <c r="L17" s="22" t="n">
        <v>15020.1</v>
      </c>
      <c r="M17" s="22" t="n">
        <v>19520.6</v>
      </c>
      <c r="N17" s="22" t="n">
        <v>3500</v>
      </c>
      <c r="O17" s="22" t="n">
        <v>1500</v>
      </c>
      <c r="P17" s="22" t="n">
        <v>6079.5</v>
      </c>
      <c r="Q17" s="20" t="n">
        <f aca="false">R17</f>
        <v>283.4</v>
      </c>
      <c r="R17" s="22" t="n">
        <v>283.4</v>
      </c>
      <c r="S17" s="20" t="n">
        <f aca="false">T17</f>
        <v>1561.3</v>
      </c>
      <c r="T17" s="22" t="n">
        <v>1561.3</v>
      </c>
      <c r="U17" s="20" t="n">
        <f aca="false">V17+W17+X17+Y17+Z17+AA17+AB17</f>
        <v>1238.4</v>
      </c>
      <c r="V17" s="22" t="n">
        <v>237</v>
      </c>
      <c r="W17" s="22"/>
      <c r="X17" s="22" t="n">
        <v>1001.4</v>
      </c>
      <c r="Y17" s="22"/>
      <c r="Z17" s="22"/>
      <c r="AA17" s="22"/>
      <c r="AB17" s="22"/>
      <c r="AC17" s="22"/>
      <c r="AD17" s="22"/>
      <c r="AE17" s="20" t="n">
        <f aca="false">AR17+AS17</f>
        <v>27.4</v>
      </c>
      <c r="AF17" s="20" t="n">
        <f aca="false">AL17+AO17</f>
        <v>945.1</v>
      </c>
      <c r="AG17" s="20" t="n">
        <f aca="false">AJ17+AM17+AP17</f>
        <v>0</v>
      </c>
      <c r="AH17" s="20" t="n">
        <f aca="false">AF17+AG17</f>
        <v>945.1</v>
      </c>
      <c r="AI17" s="20"/>
      <c r="AJ17" s="20"/>
      <c r="AK17" s="20"/>
      <c r="AL17" s="22" t="n">
        <v>945.1</v>
      </c>
      <c r="AM17" s="22" t="n">
        <v>0</v>
      </c>
      <c r="AN17" s="20" t="n">
        <f aca="false">AL17+AM17</f>
        <v>945.1</v>
      </c>
      <c r="AO17" s="22"/>
      <c r="AP17" s="22"/>
      <c r="AQ17" s="20"/>
      <c r="AR17" s="22"/>
      <c r="AS17" s="22" t="n">
        <v>27.4</v>
      </c>
      <c r="AT17" s="22"/>
      <c r="AU17" s="22"/>
      <c r="AV17" s="22"/>
      <c r="AW17" s="20" t="n">
        <f aca="false">AX17</f>
        <v>120.9</v>
      </c>
      <c r="AX17" s="22" t="n">
        <v>120.9</v>
      </c>
      <c r="AY17" s="20" t="n">
        <f aca="false">AZ17</f>
        <v>667.8</v>
      </c>
      <c r="AZ17" s="22" t="n">
        <v>667.8</v>
      </c>
      <c r="BA17" s="20"/>
      <c r="BB17" s="22"/>
      <c r="BC17" s="20" t="n">
        <f aca="false">BL17</f>
        <v>1231.5</v>
      </c>
      <c r="BD17" s="20" t="n">
        <f aca="false">BM17</f>
        <v>-6.5</v>
      </c>
      <c r="BE17" s="20" t="n">
        <f aca="false">BC17+BD17</f>
        <v>1225</v>
      </c>
      <c r="BF17" s="20" t="n">
        <f aca="false">BI17</f>
        <v>3924.9</v>
      </c>
      <c r="BG17" s="20" t="n">
        <f aca="false">BJ17</f>
        <v>118.4</v>
      </c>
      <c r="BH17" s="20" t="n">
        <f aca="false">BF17+BG17</f>
        <v>4043.3</v>
      </c>
      <c r="BI17" s="22" t="n">
        <v>3924.9</v>
      </c>
      <c r="BJ17" s="22" t="n">
        <v>118.4</v>
      </c>
      <c r="BK17" s="20" t="n">
        <f aca="false">BI17+BJ17</f>
        <v>4043.3</v>
      </c>
      <c r="BL17" s="22" t="n">
        <v>1231.5</v>
      </c>
      <c r="BM17" s="20" t="n">
        <v>-6.5</v>
      </c>
      <c r="BN17" s="20" t="n">
        <f aca="false">BL17+BM17</f>
        <v>1225</v>
      </c>
      <c r="BO17" s="20" t="n">
        <f aca="false">BQ17</f>
        <v>1741.3</v>
      </c>
      <c r="BP17" s="20" t="n">
        <f aca="false">BR17</f>
        <v>6.2</v>
      </c>
      <c r="BQ17" s="22" t="n">
        <v>1741.3</v>
      </c>
      <c r="BR17" s="22" t="n">
        <v>6.2</v>
      </c>
      <c r="BS17" s="22"/>
      <c r="BT17" s="22"/>
      <c r="BU17" s="20" t="n">
        <f aca="false">BX17+CA17</f>
        <v>1391124.7</v>
      </c>
      <c r="BV17" s="20" t="n">
        <f aca="false">BY17+CB17</f>
        <v>111.9</v>
      </c>
      <c r="BW17" s="21" t="n">
        <f aca="false">BU17+BV17</f>
        <v>1391236.6</v>
      </c>
      <c r="BX17" s="22" t="n">
        <f aca="false">B17+D17+I17+Q17+S17+U17+AC17+AE17+AT17+AW17+BA17+BC17+BO17</f>
        <v>1384080.7</v>
      </c>
      <c r="BY17" s="22" t="n">
        <f aca="false">BD17</f>
        <v>-6.5</v>
      </c>
      <c r="BZ17" s="22" t="n">
        <f aca="false">BX17+BY17</f>
        <v>1384074.2</v>
      </c>
      <c r="CA17" s="22" t="n">
        <f aca="false">J17+AF17+AY17+BF17+BP17+BS17</f>
        <v>7044</v>
      </c>
      <c r="CB17" s="22" t="n">
        <f aca="false">AG17+BG17</f>
        <v>118.4</v>
      </c>
      <c r="CC17" s="22" t="n">
        <f aca="false">CA17+CB17</f>
        <v>7162.4</v>
      </c>
    </row>
    <row r="18" customFormat="false" ht="12.75" hidden="false" customHeight="false" outlineLevel="0" collapsed="false">
      <c r="A18" s="23" t="s">
        <v>138</v>
      </c>
      <c r="B18" s="20" t="n">
        <f aca="false">C18</f>
        <v>1251.2</v>
      </c>
      <c r="C18" s="22" t="n">
        <v>1251.2</v>
      </c>
      <c r="D18" s="20" t="n">
        <f aca="false">E18+F18+G18+H18</f>
        <v>1211582.7</v>
      </c>
      <c r="E18" s="22" t="n">
        <v>1061676.6</v>
      </c>
      <c r="F18" s="22" t="n">
        <v>106901.7</v>
      </c>
      <c r="G18" s="22" t="n">
        <v>30547</v>
      </c>
      <c r="H18" s="22" t="n">
        <v>12457.4</v>
      </c>
      <c r="I18" s="20" t="n">
        <f aca="false">K18+L18+M18+N18+P18</f>
        <v>51063.7</v>
      </c>
      <c r="J18" s="20" t="n">
        <f aca="false">O18</f>
        <v>1920</v>
      </c>
      <c r="K18" s="22" t="n">
        <v>14437.6</v>
      </c>
      <c r="L18" s="22" t="n">
        <v>11173.1</v>
      </c>
      <c r="M18" s="22" t="n">
        <v>15305.5</v>
      </c>
      <c r="N18" s="22" t="n">
        <v>4480</v>
      </c>
      <c r="O18" s="22" t="n">
        <v>1920</v>
      </c>
      <c r="P18" s="22" t="n">
        <v>5667.5</v>
      </c>
      <c r="Q18" s="20" t="n">
        <f aca="false">R18</f>
        <v>763.3</v>
      </c>
      <c r="R18" s="22" t="n">
        <v>763.3</v>
      </c>
      <c r="S18" s="20" t="n">
        <f aca="false">T18</f>
        <v>2091</v>
      </c>
      <c r="T18" s="22" t="n">
        <v>2091</v>
      </c>
      <c r="U18" s="20" t="n">
        <f aca="false">V18+W18+X18+Y18+Z18+AA18+AB18</f>
        <v>1115.9</v>
      </c>
      <c r="V18" s="22"/>
      <c r="W18" s="22"/>
      <c r="X18" s="22" t="n">
        <v>1115.9</v>
      </c>
      <c r="Y18" s="22"/>
      <c r="Z18" s="22"/>
      <c r="AA18" s="22"/>
      <c r="AB18" s="22"/>
      <c r="AC18" s="22"/>
      <c r="AD18" s="22"/>
      <c r="AE18" s="20" t="n">
        <f aca="false">AR18+AS18</f>
        <v>4.3</v>
      </c>
      <c r="AF18" s="20" t="n">
        <f aca="false">AL18+AO18</f>
        <v>4725.2</v>
      </c>
      <c r="AG18" s="20" t="n">
        <f aca="false">AJ18+AM18+AP18</f>
        <v>0</v>
      </c>
      <c r="AH18" s="20" t="n">
        <f aca="false">AF18+AG18</f>
        <v>4725.2</v>
      </c>
      <c r="AI18" s="20"/>
      <c r="AJ18" s="20"/>
      <c r="AK18" s="20"/>
      <c r="AL18" s="22" t="n">
        <v>3780.1</v>
      </c>
      <c r="AM18" s="22" t="n">
        <v>0</v>
      </c>
      <c r="AN18" s="20" t="n">
        <f aca="false">AL18+AM18</f>
        <v>3780.1</v>
      </c>
      <c r="AO18" s="22" t="n">
        <v>945.1</v>
      </c>
      <c r="AP18" s="22"/>
      <c r="AQ18" s="20" t="n">
        <f aca="false">AO18+AP18</f>
        <v>945.1</v>
      </c>
      <c r="AR18" s="22"/>
      <c r="AS18" s="22" t="n">
        <v>4.3</v>
      </c>
      <c r="AT18" s="22"/>
      <c r="AU18" s="22"/>
      <c r="AV18" s="22"/>
      <c r="AW18" s="20" t="n">
        <f aca="false">AX18</f>
        <v>120.9</v>
      </c>
      <c r="AX18" s="22" t="n">
        <v>120.9</v>
      </c>
      <c r="AY18" s="20" t="n">
        <f aca="false">AZ18</f>
        <v>682.8</v>
      </c>
      <c r="AZ18" s="22" t="n">
        <v>682.8</v>
      </c>
      <c r="BA18" s="20"/>
      <c r="BB18" s="22"/>
      <c r="BC18" s="20" t="n">
        <f aca="false">BL18</f>
        <v>1231.5</v>
      </c>
      <c r="BD18" s="20" t="n">
        <f aca="false">BM18</f>
        <v>-6.5</v>
      </c>
      <c r="BE18" s="20" t="n">
        <f aca="false">BC18+BD18</f>
        <v>1225</v>
      </c>
      <c r="BF18" s="20" t="n">
        <f aca="false">BI18</f>
        <v>3924.9</v>
      </c>
      <c r="BG18" s="20" t="n">
        <f aca="false">BJ18</f>
        <v>118.4</v>
      </c>
      <c r="BH18" s="20" t="n">
        <f aca="false">BF18+BG18</f>
        <v>4043.3</v>
      </c>
      <c r="BI18" s="22" t="n">
        <v>3924.9</v>
      </c>
      <c r="BJ18" s="22" t="n">
        <v>118.4</v>
      </c>
      <c r="BK18" s="20" t="n">
        <f aca="false">BI18+BJ18</f>
        <v>4043.3</v>
      </c>
      <c r="BL18" s="22" t="n">
        <v>1231.5</v>
      </c>
      <c r="BM18" s="20" t="n">
        <v>-6.5</v>
      </c>
      <c r="BN18" s="20" t="n">
        <f aca="false">BL18+BM18</f>
        <v>1225</v>
      </c>
      <c r="BO18" s="20" t="n">
        <f aca="false">BQ18</f>
        <v>1741.3</v>
      </c>
      <c r="BP18" s="20" t="n">
        <f aca="false">BR18</f>
        <v>10.3</v>
      </c>
      <c r="BQ18" s="22" t="n">
        <v>1741.3</v>
      </c>
      <c r="BR18" s="22" t="n">
        <v>10.3</v>
      </c>
      <c r="BS18" s="22"/>
      <c r="BT18" s="22"/>
      <c r="BU18" s="20" t="n">
        <f aca="false">BX18+CA18</f>
        <v>1282229</v>
      </c>
      <c r="BV18" s="20" t="n">
        <f aca="false">BY18+CB18</f>
        <v>111.9</v>
      </c>
      <c r="BW18" s="21" t="n">
        <f aca="false">BU18+BV18</f>
        <v>1282340.9</v>
      </c>
      <c r="BX18" s="22" t="n">
        <f aca="false">B18+D18+I18+Q18+S18+U18+AC18+AE18+AT18+AW18+BA18+BC18+BO18</f>
        <v>1270965.8</v>
      </c>
      <c r="BY18" s="22" t="n">
        <f aca="false">BD18</f>
        <v>-6.5</v>
      </c>
      <c r="BZ18" s="22" t="n">
        <f aca="false">BX18+BY18</f>
        <v>1270959.3</v>
      </c>
      <c r="CA18" s="22" t="n">
        <f aca="false">J18+AF18+AY18+BF18+BP18+BS18</f>
        <v>11263.2</v>
      </c>
      <c r="CB18" s="22" t="n">
        <f aca="false">AG18+BG18</f>
        <v>118.4</v>
      </c>
      <c r="CC18" s="22" t="n">
        <f aca="false">CA18+CB18</f>
        <v>11381.6</v>
      </c>
    </row>
    <row r="19" customFormat="false" ht="12.75" hidden="false" customHeight="false" outlineLevel="0" collapsed="false">
      <c r="A19" s="23" t="s">
        <v>139</v>
      </c>
      <c r="B19" s="20" t="n">
        <f aca="false">C19</f>
        <v>1730.6</v>
      </c>
      <c r="C19" s="22" t="n">
        <v>1730.6</v>
      </c>
      <c r="D19" s="20" t="n">
        <f aca="false">E19+F19+G19+H19</f>
        <v>1893992.7</v>
      </c>
      <c r="E19" s="22" t="n">
        <v>1685848</v>
      </c>
      <c r="F19" s="22" t="n">
        <v>151845.1</v>
      </c>
      <c r="G19" s="22" t="n">
        <v>39875</v>
      </c>
      <c r="H19" s="22" t="n">
        <v>16424.6</v>
      </c>
      <c r="I19" s="20" t="n">
        <f aca="false">K19+L19+M19+N19+P19</f>
        <v>127739.5</v>
      </c>
      <c r="J19" s="20"/>
      <c r="K19" s="22" t="n">
        <v>56798.8</v>
      </c>
      <c r="L19" s="22" t="n">
        <v>37459</v>
      </c>
      <c r="M19" s="22" t="n">
        <v>25409.4</v>
      </c>
      <c r="N19" s="22"/>
      <c r="O19" s="22"/>
      <c r="P19" s="22" t="n">
        <v>8072.3</v>
      </c>
      <c r="Q19" s="20" t="n">
        <f aca="false">R19</f>
        <v>1035.9</v>
      </c>
      <c r="R19" s="22" t="n">
        <v>1035.9</v>
      </c>
      <c r="S19" s="20" t="n">
        <f aca="false">T19</f>
        <v>1900.2</v>
      </c>
      <c r="T19" s="22" t="n">
        <v>1900.2</v>
      </c>
      <c r="U19" s="20" t="n">
        <f aca="false">V19+W19+X19+Y19+Z19+AA19+AB19</f>
        <v>27220.7</v>
      </c>
      <c r="V19" s="22" t="n">
        <v>18204.3</v>
      </c>
      <c r="W19" s="22" t="n">
        <v>2793</v>
      </c>
      <c r="X19" s="22" t="n">
        <v>1383.8</v>
      </c>
      <c r="Y19" s="22" t="n">
        <v>3898.3</v>
      </c>
      <c r="Z19" s="22" t="n">
        <v>941.3</v>
      </c>
      <c r="AA19" s="22"/>
      <c r="AB19" s="22"/>
      <c r="AC19" s="22"/>
      <c r="AD19" s="22"/>
      <c r="AE19" s="20" t="n">
        <f aca="false">AR19+AS19</f>
        <v>35.6</v>
      </c>
      <c r="AF19" s="20" t="n">
        <f aca="false">AL19+AO19</f>
        <v>12285.3</v>
      </c>
      <c r="AG19" s="20" t="n">
        <f aca="false">AJ19+AM19+AP19</f>
        <v>945.1</v>
      </c>
      <c r="AH19" s="20" t="n">
        <f aca="false">AF19+AG19</f>
        <v>13230.4</v>
      </c>
      <c r="AI19" s="20"/>
      <c r="AJ19" s="20"/>
      <c r="AK19" s="20"/>
      <c r="AL19" s="22" t="n">
        <v>8505.2</v>
      </c>
      <c r="AM19" s="22" t="n">
        <v>945.1</v>
      </c>
      <c r="AN19" s="20" t="n">
        <f aca="false">AL19+AM19</f>
        <v>9450.3</v>
      </c>
      <c r="AO19" s="22" t="n">
        <v>3780.1</v>
      </c>
      <c r="AP19" s="22"/>
      <c r="AQ19" s="20" t="n">
        <f aca="false">AO19+AP19</f>
        <v>3780.1</v>
      </c>
      <c r="AR19" s="22"/>
      <c r="AS19" s="22" t="n">
        <v>35.6</v>
      </c>
      <c r="AT19" s="22"/>
      <c r="AU19" s="22"/>
      <c r="AV19" s="22"/>
      <c r="AW19" s="20" t="n">
        <f aca="false">AX19</f>
        <v>169</v>
      </c>
      <c r="AX19" s="22" t="n">
        <v>169</v>
      </c>
      <c r="AY19" s="20" t="n">
        <f aca="false">AZ19</f>
        <v>895.7</v>
      </c>
      <c r="AZ19" s="22" t="n">
        <v>895.7</v>
      </c>
      <c r="BA19" s="20"/>
      <c r="BB19" s="22"/>
      <c r="BC19" s="20" t="n">
        <f aca="false">BL19</f>
        <v>1597.4</v>
      </c>
      <c r="BD19" s="20" t="n">
        <f aca="false">BM19</f>
        <v>-8.5</v>
      </c>
      <c r="BE19" s="20" t="n">
        <f aca="false">BC19+BD19</f>
        <v>1588.9</v>
      </c>
      <c r="BF19" s="20" t="n">
        <f aca="false">BI19</f>
        <v>5091.2</v>
      </c>
      <c r="BG19" s="20" t="n">
        <f aca="false">BJ19</f>
        <v>153.5</v>
      </c>
      <c r="BH19" s="20" t="n">
        <f aca="false">BF19+BG19</f>
        <v>5244.7</v>
      </c>
      <c r="BI19" s="22" t="n">
        <v>5091.2</v>
      </c>
      <c r="BJ19" s="22" t="n">
        <v>153.5</v>
      </c>
      <c r="BK19" s="20" t="n">
        <f aca="false">BI19+BJ19</f>
        <v>5244.7</v>
      </c>
      <c r="BL19" s="22" t="n">
        <v>1597.4</v>
      </c>
      <c r="BM19" s="20" t="n">
        <v>-8.5</v>
      </c>
      <c r="BN19" s="20" t="n">
        <f aca="false">BL19+BM19</f>
        <v>1588.9</v>
      </c>
      <c r="BO19" s="20" t="n">
        <f aca="false">BQ19</f>
        <v>1860.2</v>
      </c>
      <c r="BP19" s="20" t="n">
        <f aca="false">BR19</f>
        <v>10.5</v>
      </c>
      <c r="BQ19" s="22" t="n">
        <v>1860.2</v>
      </c>
      <c r="BR19" s="22" t="n">
        <v>10.5</v>
      </c>
      <c r="BS19" s="22"/>
      <c r="BT19" s="22"/>
      <c r="BU19" s="20" t="n">
        <f aca="false">BX19+CA19</f>
        <v>2075564.5</v>
      </c>
      <c r="BV19" s="20" t="n">
        <f aca="false">BY19+CB19</f>
        <v>1090.1</v>
      </c>
      <c r="BW19" s="21" t="n">
        <f aca="false">BU19+BV19</f>
        <v>2076654.6</v>
      </c>
      <c r="BX19" s="22" t="n">
        <f aca="false">B19+D19+I19+Q19+S19+U19+AC19+AE19+AT19+AW19+BA19+BC19+BO19</f>
        <v>2057281.8</v>
      </c>
      <c r="BY19" s="22" t="n">
        <f aca="false">BD19</f>
        <v>-8.5</v>
      </c>
      <c r="BZ19" s="22" t="n">
        <f aca="false">BX19+BY19</f>
        <v>2057273.3</v>
      </c>
      <c r="CA19" s="22" t="n">
        <f aca="false">J19+AF19+AY19+BF19+BP19+BS19</f>
        <v>18282.7</v>
      </c>
      <c r="CB19" s="22" t="n">
        <f aca="false">AG19+BG19</f>
        <v>1098.6</v>
      </c>
      <c r="CC19" s="22" t="n">
        <f aca="false">CA19+CB19</f>
        <v>19381.3</v>
      </c>
    </row>
    <row r="20" customFormat="false" ht="12.75" hidden="false" customHeight="false" outlineLevel="0" collapsed="false">
      <c r="A20" s="23" t="s">
        <v>140</v>
      </c>
      <c r="B20" s="20" t="n">
        <f aca="false">C20</f>
        <v>3223.1</v>
      </c>
      <c r="C20" s="22" t="n">
        <v>3223.1</v>
      </c>
      <c r="D20" s="20" t="n">
        <f aca="false">E20+F20+G20+H20</f>
        <v>1366577.2</v>
      </c>
      <c r="E20" s="22" t="n">
        <v>1227583.7</v>
      </c>
      <c r="F20" s="22" t="n">
        <v>95558.4</v>
      </c>
      <c r="G20" s="22" t="n">
        <v>32472</v>
      </c>
      <c r="H20" s="22" t="n">
        <v>10963.1</v>
      </c>
      <c r="I20" s="20" t="n">
        <f aca="false">K20+L20+M20+N20+P20</f>
        <v>66809.8</v>
      </c>
      <c r="J20" s="20"/>
      <c r="K20" s="22" t="n">
        <v>32283.6</v>
      </c>
      <c r="L20" s="22" t="n">
        <v>13308.4</v>
      </c>
      <c r="M20" s="22" t="n">
        <v>14974.3</v>
      </c>
      <c r="N20" s="22"/>
      <c r="O20" s="22"/>
      <c r="P20" s="22" t="n">
        <v>6243.5</v>
      </c>
      <c r="Q20" s="20" t="n">
        <f aca="false">R20</f>
        <v>296.5</v>
      </c>
      <c r="R20" s="22" t="n">
        <v>296.5</v>
      </c>
      <c r="S20" s="20" t="n">
        <f aca="false">T20</f>
        <v>1631</v>
      </c>
      <c r="T20" s="22" t="n">
        <v>1631</v>
      </c>
      <c r="U20" s="20" t="n">
        <f aca="false">V20+W20+X20+Y20+Z20+AA20+AB20</f>
        <v>9836.2</v>
      </c>
      <c r="V20" s="22" t="n">
        <v>8978</v>
      </c>
      <c r="W20" s="22"/>
      <c r="X20" s="22" t="n">
        <v>858.2</v>
      </c>
      <c r="Y20" s="22"/>
      <c r="Z20" s="22"/>
      <c r="AA20" s="22"/>
      <c r="AB20" s="22"/>
      <c r="AC20" s="22"/>
      <c r="AD20" s="22"/>
      <c r="AE20" s="20" t="n">
        <f aca="false">AR20+AS20</f>
        <v>19.5</v>
      </c>
      <c r="AF20" s="20" t="n">
        <f aca="false">AL20+AO20</f>
        <v>4725.1</v>
      </c>
      <c r="AG20" s="20" t="n">
        <f aca="false">AJ20+AM20+AP20</f>
        <v>945.2</v>
      </c>
      <c r="AH20" s="20" t="n">
        <f aca="false">AF20+AG20</f>
        <v>5670.3</v>
      </c>
      <c r="AI20" s="20"/>
      <c r="AJ20" s="20"/>
      <c r="AK20" s="20"/>
      <c r="AL20" s="22" t="n">
        <v>2835.1</v>
      </c>
      <c r="AM20" s="22" t="n">
        <v>945.1</v>
      </c>
      <c r="AN20" s="20" t="n">
        <f aca="false">AL20+AM20</f>
        <v>3780.2</v>
      </c>
      <c r="AO20" s="22" t="n">
        <v>1890</v>
      </c>
      <c r="AP20" s="22" t="n">
        <v>0.1</v>
      </c>
      <c r="AQ20" s="20" t="n">
        <f aca="false">AO20+AP20</f>
        <v>1890.1</v>
      </c>
      <c r="AR20" s="22"/>
      <c r="AS20" s="22" t="n">
        <v>19.5</v>
      </c>
      <c r="AT20" s="22"/>
      <c r="AU20" s="22"/>
      <c r="AV20" s="22"/>
      <c r="AW20" s="20" t="n">
        <f aca="false">AX20</f>
        <v>120.9</v>
      </c>
      <c r="AX20" s="22" t="n">
        <v>120.9</v>
      </c>
      <c r="AY20" s="20" t="n">
        <f aca="false">AZ20</f>
        <v>605.2</v>
      </c>
      <c r="AZ20" s="22" t="n">
        <v>605.2</v>
      </c>
      <c r="BA20" s="20"/>
      <c r="BB20" s="22"/>
      <c r="BC20" s="20" t="n">
        <f aca="false">BL20</f>
        <v>1231.5</v>
      </c>
      <c r="BD20" s="20" t="n">
        <f aca="false">BM20</f>
        <v>-6.5</v>
      </c>
      <c r="BE20" s="20" t="n">
        <f aca="false">BC20+BD20</f>
        <v>1225</v>
      </c>
      <c r="BF20" s="20" t="n">
        <f aca="false">BI20</f>
        <v>3924.9</v>
      </c>
      <c r="BG20" s="20" t="n">
        <f aca="false">BJ20</f>
        <v>118.4</v>
      </c>
      <c r="BH20" s="20" t="n">
        <f aca="false">BF20+BG20</f>
        <v>4043.3</v>
      </c>
      <c r="BI20" s="22" t="n">
        <v>3924.9</v>
      </c>
      <c r="BJ20" s="22" t="n">
        <v>118.4</v>
      </c>
      <c r="BK20" s="20" t="n">
        <f aca="false">BI20+BJ20</f>
        <v>4043.3</v>
      </c>
      <c r="BL20" s="22" t="n">
        <v>1231.5</v>
      </c>
      <c r="BM20" s="20" t="n">
        <v>-6.5</v>
      </c>
      <c r="BN20" s="20" t="n">
        <f aca="false">BL20+BM20</f>
        <v>1225</v>
      </c>
      <c r="BO20" s="20" t="n">
        <f aca="false">BQ20</f>
        <v>1741.3</v>
      </c>
      <c r="BP20" s="20" t="n">
        <f aca="false">BR20</f>
        <v>6.2</v>
      </c>
      <c r="BQ20" s="22" t="n">
        <v>1741.3</v>
      </c>
      <c r="BR20" s="22" t="n">
        <v>6.2</v>
      </c>
      <c r="BS20" s="22" t="n">
        <f aca="false">BT20</f>
        <v>5402.2</v>
      </c>
      <c r="BT20" s="22" t="n">
        <v>5402.2</v>
      </c>
      <c r="BU20" s="20" t="n">
        <f aca="false">BX20+CA20</f>
        <v>1466150.6</v>
      </c>
      <c r="BV20" s="20" t="n">
        <f aca="false">BY20+CB20</f>
        <v>1057.1</v>
      </c>
      <c r="BW20" s="21" t="n">
        <f aca="false">BU20+BV20</f>
        <v>1467207.7</v>
      </c>
      <c r="BX20" s="22" t="n">
        <f aca="false">B20+D20+I20+Q20+S20+U20+AC20+AE20+AT20+AW20+BA20+BC20+BO20</f>
        <v>1451487</v>
      </c>
      <c r="BY20" s="22" t="n">
        <f aca="false">BD20</f>
        <v>-6.5</v>
      </c>
      <c r="BZ20" s="22" t="n">
        <f aca="false">BX20+BY20</f>
        <v>1451480.5</v>
      </c>
      <c r="CA20" s="22" t="n">
        <f aca="false">J20+AF20+AY20+BF20+BP20+BS20</f>
        <v>14663.6</v>
      </c>
      <c r="CB20" s="22" t="n">
        <f aca="false">AG20+BG20</f>
        <v>1063.6</v>
      </c>
      <c r="CC20" s="22" t="n">
        <f aca="false">CA20+CB20</f>
        <v>15727.2</v>
      </c>
    </row>
    <row r="21" customFormat="false" ht="12.75" hidden="false" customHeight="false" outlineLevel="0" collapsed="false">
      <c r="A21" s="23" t="s">
        <v>141</v>
      </c>
      <c r="B21" s="20" t="n">
        <f aca="false">C21</f>
        <v>451.8</v>
      </c>
      <c r="C21" s="22" t="n">
        <v>451.8</v>
      </c>
      <c r="D21" s="20" t="n">
        <f aca="false">E21+F21+G21+H21</f>
        <v>574164</v>
      </c>
      <c r="E21" s="22" t="n">
        <v>511864.4</v>
      </c>
      <c r="F21" s="22" t="n">
        <v>40158.8</v>
      </c>
      <c r="G21" s="22" t="n">
        <v>16787</v>
      </c>
      <c r="H21" s="22" t="n">
        <v>5353.8</v>
      </c>
      <c r="I21" s="20" t="n">
        <f aca="false">K21+L21+M21+N21+P21</f>
        <v>26377.7</v>
      </c>
      <c r="J21" s="20"/>
      <c r="K21" s="22" t="n">
        <v>6696.1</v>
      </c>
      <c r="L21" s="22" t="n">
        <v>8140.9</v>
      </c>
      <c r="M21" s="22" t="n">
        <v>7762.3</v>
      </c>
      <c r="N21" s="22"/>
      <c r="O21" s="22"/>
      <c r="P21" s="22" t="n">
        <v>3778.4</v>
      </c>
      <c r="Q21" s="20" t="n">
        <f aca="false">R21</f>
        <v>258.1</v>
      </c>
      <c r="R21" s="22" t="n">
        <v>258.1</v>
      </c>
      <c r="S21" s="20" t="n">
        <f aca="false">T21</f>
        <v>1449.7</v>
      </c>
      <c r="T21" s="22" t="n">
        <v>1449.7</v>
      </c>
      <c r="U21" s="20" t="n">
        <f aca="false">V21+W21+X21+Y21+Z21+AA21+AB21</f>
        <v>497.4</v>
      </c>
      <c r="V21" s="22" t="n">
        <v>6</v>
      </c>
      <c r="W21" s="22"/>
      <c r="X21" s="22" t="n">
        <v>491.4</v>
      </c>
      <c r="Y21" s="22"/>
      <c r="Z21" s="22"/>
      <c r="AA21" s="22"/>
      <c r="AB21" s="22"/>
      <c r="AC21" s="22"/>
      <c r="AD21" s="22"/>
      <c r="AE21" s="20" t="n">
        <f aca="false">AR21+AS21</f>
        <v>6.6</v>
      </c>
      <c r="AF21" s="20"/>
      <c r="AG21" s="20" t="n">
        <f aca="false">AJ21+AM21+AP21</f>
        <v>0</v>
      </c>
      <c r="AH21" s="20" t="n">
        <f aca="false">AF21+AG21</f>
        <v>0</v>
      </c>
      <c r="AI21" s="20"/>
      <c r="AJ21" s="20"/>
      <c r="AK21" s="20"/>
      <c r="AL21" s="22"/>
      <c r="AM21" s="22"/>
      <c r="AN21" s="20" t="n">
        <f aca="false">AL21+AM21</f>
        <v>0</v>
      </c>
      <c r="AO21" s="22"/>
      <c r="AP21" s="22"/>
      <c r="AQ21" s="20"/>
      <c r="AR21" s="22"/>
      <c r="AS21" s="22" t="n">
        <v>6.6</v>
      </c>
      <c r="AT21" s="22"/>
      <c r="AU21" s="22"/>
      <c r="AV21" s="22"/>
      <c r="AW21" s="20" t="n">
        <f aca="false">AX21</f>
        <v>74.6</v>
      </c>
      <c r="AX21" s="22" t="n">
        <v>74.6</v>
      </c>
      <c r="AY21" s="20" t="n">
        <f aca="false">AZ21</f>
        <v>276.4</v>
      </c>
      <c r="AZ21" s="22" t="n">
        <v>276.4</v>
      </c>
      <c r="BA21" s="20"/>
      <c r="BB21" s="22"/>
      <c r="BC21" s="20" t="n">
        <f aca="false">BL21</f>
        <v>857.9</v>
      </c>
      <c r="BD21" s="20" t="n">
        <f aca="false">BM21</f>
        <v>-4.5</v>
      </c>
      <c r="BE21" s="20" t="n">
        <f aca="false">BC21+BD21</f>
        <v>853.4</v>
      </c>
      <c r="BF21" s="20" t="n">
        <f aca="false">BI21</f>
        <v>2734.3</v>
      </c>
      <c r="BG21" s="20" t="n">
        <f aca="false">BJ21</f>
        <v>82.4</v>
      </c>
      <c r="BH21" s="20" t="n">
        <f aca="false">BF21+BG21</f>
        <v>2816.7</v>
      </c>
      <c r="BI21" s="22" t="n">
        <v>2734.3</v>
      </c>
      <c r="BJ21" s="22" t="n">
        <v>82.4</v>
      </c>
      <c r="BK21" s="20" t="n">
        <f aca="false">BI21+BJ21</f>
        <v>2816.7</v>
      </c>
      <c r="BL21" s="22" t="n">
        <v>857.9</v>
      </c>
      <c r="BM21" s="20" t="n">
        <v>-4.5</v>
      </c>
      <c r="BN21" s="20" t="n">
        <f aca="false">BL21+BM21</f>
        <v>853.4</v>
      </c>
      <c r="BO21" s="20" t="n">
        <f aca="false">BQ21</f>
        <v>870.7</v>
      </c>
      <c r="BP21" s="20" t="n">
        <f aca="false">BR21</f>
        <v>2.6</v>
      </c>
      <c r="BQ21" s="22" t="n">
        <v>870.7</v>
      </c>
      <c r="BR21" s="22" t="n">
        <v>2.6</v>
      </c>
      <c r="BS21" s="22" t="n">
        <f aca="false">BT21</f>
        <v>1865.8</v>
      </c>
      <c r="BT21" s="22" t="n">
        <v>1865.8</v>
      </c>
      <c r="BU21" s="20" t="n">
        <f aca="false">BX21+CA21</f>
        <v>609887.6</v>
      </c>
      <c r="BV21" s="20" t="n">
        <f aca="false">BY21+CB21</f>
        <v>77.9</v>
      </c>
      <c r="BW21" s="21" t="n">
        <f aca="false">BU21+BV21</f>
        <v>609965.5</v>
      </c>
      <c r="BX21" s="22" t="n">
        <f aca="false">B21+D21+I21+Q21+S21+U21+AC21+AE21+AT21+AW21+BA21+BC21+BO21</f>
        <v>605008.5</v>
      </c>
      <c r="BY21" s="22" t="n">
        <f aca="false">BD21</f>
        <v>-4.5</v>
      </c>
      <c r="BZ21" s="22" t="n">
        <f aca="false">BX21+BY21</f>
        <v>605004</v>
      </c>
      <c r="CA21" s="22" t="n">
        <f aca="false">J21+AF21+AY21+BF21+BP21+BS21</f>
        <v>4879.1</v>
      </c>
      <c r="CB21" s="22" t="n">
        <f aca="false">AG21+BG21</f>
        <v>82.4</v>
      </c>
      <c r="CC21" s="22" t="n">
        <f aca="false">CA21+CB21</f>
        <v>4961.5</v>
      </c>
    </row>
    <row r="22" customFormat="false" ht="12.75" hidden="false" customHeight="false" outlineLevel="0" collapsed="false">
      <c r="A22" s="23" t="s">
        <v>142</v>
      </c>
      <c r="B22" s="20" t="n">
        <f aca="false">C22</f>
        <v>1355.2</v>
      </c>
      <c r="C22" s="22" t="n">
        <v>1355.2</v>
      </c>
      <c r="D22" s="20" t="n">
        <f aca="false">E22+F22+G22+H22</f>
        <v>1343411.5</v>
      </c>
      <c r="E22" s="22" t="n">
        <v>1215113.7</v>
      </c>
      <c r="F22" s="22" t="n">
        <v>82333.5</v>
      </c>
      <c r="G22" s="22" t="n">
        <v>35568</v>
      </c>
      <c r="H22" s="22" t="n">
        <v>10396.3</v>
      </c>
      <c r="I22" s="20" t="n">
        <f aca="false">K22+L22+M22+N22+P22</f>
        <v>85920.5</v>
      </c>
      <c r="J22" s="20" t="n">
        <f aca="false">O22</f>
        <v>1920</v>
      </c>
      <c r="K22" s="22" t="n">
        <v>48335.1</v>
      </c>
      <c r="L22" s="22" t="n">
        <v>12331.7</v>
      </c>
      <c r="M22" s="22" t="n">
        <v>15106.2</v>
      </c>
      <c r="N22" s="22" t="n">
        <v>4480</v>
      </c>
      <c r="O22" s="22" t="n">
        <v>1920</v>
      </c>
      <c r="P22" s="22" t="n">
        <v>5667.5</v>
      </c>
      <c r="Q22" s="20" t="n">
        <f aca="false">R22</f>
        <v>452.9</v>
      </c>
      <c r="R22" s="22" t="n">
        <v>452.9</v>
      </c>
      <c r="S22" s="20" t="n">
        <f aca="false">T22</f>
        <v>1631</v>
      </c>
      <c r="T22" s="22" t="n">
        <v>1631</v>
      </c>
      <c r="U22" s="20" t="n">
        <f aca="false">V22+W22+X22+Y22+Z22+AA22+AB22</f>
        <v>189289.7</v>
      </c>
      <c r="V22" s="22" t="n">
        <v>146757.1</v>
      </c>
      <c r="W22" s="22" t="n">
        <v>40357</v>
      </c>
      <c r="X22" s="22" t="n">
        <v>2175.6</v>
      </c>
      <c r="Y22" s="22"/>
      <c r="Z22" s="22"/>
      <c r="AA22" s="22"/>
      <c r="AB22" s="22"/>
      <c r="AC22" s="22"/>
      <c r="AD22" s="22"/>
      <c r="AE22" s="20" t="n">
        <f aca="false">AR22+AS22</f>
        <v>581.9</v>
      </c>
      <c r="AF22" s="20"/>
      <c r="AG22" s="20" t="n">
        <f aca="false">AJ22+AM22+AP22</f>
        <v>1918.5</v>
      </c>
      <c r="AH22" s="20" t="n">
        <f aca="false">AF22+AG22</f>
        <v>1918.5</v>
      </c>
      <c r="AI22" s="20"/>
      <c r="AJ22" s="20" t="n">
        <v>1918.5</v>
      </c>
      <c r="AK22" s="20" t="n">
        <f aca="false">AI22+AJ22</f>
        <v>1918.5</v>
      </c>
      <c r="AL22" s="22"/>
      <c r="AM22" s="22"/>
      <c r="AN22" s="20" t="n">
        <f aca="false">AL22+AM22</f>
        <v>0</v>
      </c>
      <c r="AO22" s="22"/>
      <c r="AP22" s="22"/>
      <c r="AQ22" s="20"/>
      <c r="AR22" s="22" t="n">
        <v>577.6</v>
      </c>
      <c r="AS22" s="22" t="n">
        <v>4.3</v>
      </c>
      <c r="AT22" s="22" t="n">
        <f aca="false">AU22+AV22</f>
        <v>1006.1</v>
      </c>
      <c r="AU22" s="22"/>
      <c r="AV22" s="22" t="n">
        <v>1006.1</v>
      </c>
      <c r="AW22" s="20" t="n">
        <f aca="false">AX22</f>
        <v>120.9</v>
      </c>
      <c r="AX22" s="22" t="n">
        <v>120.9</v>
      </c>
      <c r="AY22" s="20" t="n">
        <f aca="false">AZ22</f>
        <v>580.6</v>
      </c>
      <c r="AZ22" s="22" t="n">
        <v>580.6</v>
      </c>
      <c r="BA22" s="20"/>
      <c r="BB22" s="22"/>
      <c r="BC22" s="20" t="n">
        <f aca="false">BL22</f>
        <v>1231.5</v>
      </c>
      <c r="BD22" s="20" t="n">
        <f aca="false">BM22</f>
        <v>-6.5</v>
      </c>
      <c r="BE22" s="20" t="n">
        <f aca="false">BC22+BD22</f>
        <v>1225</v>
      </c>
      <c r="BF22" s="20" t="n">
        <f aca="false">BI22</f>
        <v>3924.9</v>
      </c>
      <c r="BG22" s="20" t="n">
        <f aca="false">BJ22</f>
        <v>118.4</v>
      </c>
      <c r="BH22" s="20" t="n">
        <f aca="false">BF22+BG22</f>
        <v>4043.3</v>
      </c>
      <c r="BI22" s="22" t="n">
        <v>3924.9</v>
      </c>
      <c r="BJ22" s="22" t="n">
        <v>118.4</v>
      </c>
      <c r="BK22" s="20" t="n">
        <f aca="false">BI22+BJ22</f>
        <v>4043.3</v>
      </c>
      <c r="BL22" s="22" t="n">
        <v>1231.5</v>
      </c>
      <c r="BM22" s="20" t="n">
        <v>-6.5</v>
      </c>
      <c r="BN22" s="20" t="n">
        <f aca="false">BL22+BM22</f>
        <v>1225</v>
      </c>
      <c r="BO22" s="20" t="n">
        <f aca="false">BQ22</f>
        <v>1741.3</v>
      </c>
      <c r="BP22" s="20" t="n">
        <f aca="false">BR22</f>
        <v>10.4</v>
      </c>
      <c r="BQ22" s="22" t="n">
        <v>1741.3</v>
      </c>
      <c r="BR22" s="22" t="n">
        <v>10.4</v>
      </c>
      <c r="BS22" s="22" t="n">
        <f aca="false">BT22</f>
        <v>3978.9</v>
      </c>
      <c r="BT22" s="22" t="n">
        <v>3978.9</v>
      </c>
      <c r="BU22" s="20" t="n">
        <f aca="false">BX22+CA22</f>
        <v>1637157.3</v>
      </c>
      <c r="BV22" s="20" t="n">
        <f aca="false">BY22+CB22</f>
        <v>2030.4</v>
      </c>
      <c r="BW22" s="21" t="n">
        <f aca="false">BU22+BV22</f>
        <v>1639187.7</v>
      </c>
      <c r="BX22" s="22" t="n">
        <f aca="false">B22+D22+I22+Q22+S22+U22+AC22+AE22+AT22+AW22+BA22+BC22+BO22</f>
        <v>1626742.5</v>
      </c>
      <c r="BY22" s="22" t="n">
        <f aca="false">BD22</f>
        <v>-6.5</v>
      </c>
      <c r="BZ22" s="22" t="n">
        <f aca="false">BX22+BY22</f>
        <v>1626736</v>
      </c>
      <c r="CA22" s="22" t="n">
        <f aca="false">J22+AF22+AY22+BF22+BP22+BS22</f>
        <v>10414.8</v>
      </c>
      <c r="CB22" s="22" t="n">
        <f aca="false">AG22+BG22</f>
        <v>2036.9</v>
      </c>
      <c r="CC22" s="22" t="n">
        <f aca="false">CA22+CB22</f>
        <v>12451.7</v>
      </c>
    </row>
    <row r="23" customFormat="false" ht="24.75" hidden="false" customHeight="true" outlineLevel="0" collapsed="false">
      <c r="A23" s="24" t="s">
        <v>143</v>
      </c>
      <c r="B23" s="20" t="n">
        <f aca="false">C23</f>
        <v>604.6</v>
      </c>
      <c r="C23" s="22" t="n">
        <v>604.6</v>
      </c>
      <c r="D23" s="20" t="n">
        <f aca="false">E23+F23+G23+H23</f>
        <v>1289722.4</v>
      </c>
      <c r="E23" s="22" t="n">
        <v>1198314.2</v>
      </c>
      <c r="F23" s="22" t="n">
        <v>57980.1</v>
      </c>
      <c r="G23" s="22" t="n">
        <v>25291</v>
      </c>
      <c r="H23" s="22" t="n">
        <v>8137.1</v>
      </c>
      <c r="I23" s="20" t="n">
        <f aca="false">K23+L23+M23+N23+P23</f>
        <v>100937.4</v>
      </c>
      <c r="J23" s="20"/>
      <c r="K23" s="22" t="n">
        <v>65535.7</v>
      </c>
      <c r="L23" s="22" t="n">
        <v>10216.1</v>
      </c>
      <c r="M23" s="22" t="n">
        <v>14451.6</v>
      </c>
      <c r="N23" s="22"/>
      <c r="O23" s="22"/>
      <c r="P23" s="22" t="n">
        <v>10734</v>
      </c>
      <c r="Q23" s="20" t="n">
        <f aca="false">R23</f>
        <v>462.3</v>
      </c>
      <c r="R23" s="22" t="n">
        <v>462.3</v>
      </c>
      <c r="S23" s="20" t="n">
        <f aca="false">T23</f>
        <v>1853.4</v>
      </c>
      <c r="T23" s="22" t="n">
        <v>1853.4</v>
      </c>
      <c r="U23" s="20" t="n">
        <f aca="false">V23+W23+X23+Y23+Z23+AA23+AB23</f>
        <v>16136.1</v>
      </c>
      <c r="V23" s="22" t="n">
        <v>14846</v>
      </c>
      <c r="W23" s="22" t="n">
        <v>319</v>
      </c>
      <c r="X23" s="22" t="n">
        <v>866.8</v>
      </c>
      <c r="Y23" s="22" t="n">
        <v>26</v>
      </c>
      <c r="Z23" s="22" t="n">
        <v>78.3</v>
      </c>
      <c r="AA23" s="22"/>
      <c r="AB23" s="22"/>
      <c r="AC23" s="22" t="n">
        <f aca="false">AD23</f>
        <v>1737.2</v>
      </c>
      <c r="AD23" s="22" t="n">
        <v>1737.2</v>
      </c>
      <c r="AE23" s="20" t="n">
        <f aca="false">AR23+AS23</f>
        <v>30.3</v>
      </c>
      <c r="AF23" s="20"/>
      <c r="AG23" s="20" t="n">
        <f aca="false">AJ23+AM23+AP23</f>
        <v>0</v>
      </c>
      <c r="AH23" s="20" t="n">
        <f aca="false">AF23+AG23</f>
        <v>0</v>
      </c>
      <c r="AI23" s="20"/>
      <c r="AJ23" s="20"/>
      <c r="AK23" s="20"/>
      <c r="AL23" s="22"/>
      <c r="AM23" s="22"/>
      <c r="AN23" s="20" t="n">
        <f aca="false">AL23+AM23</f>
        <v>0</v>
      </c>
      <c r="AO23" s="22"/>
      <c r="AP23" s="22"/>
      <c r="AQ23" s="20"/>
      <c r="AR23" s="22"/>
      <c r="AS23" s="22" t="n">
        <v>30.3</v>
      </c>
      <c r="AT23" s="22" t="n">
        <f aca="false">AU23+AV23</f>
        <v>25473.2</v>
      </c>
      <c r="AU23" s="22" t="n">
        <v>25378.9</v>
      </c>
      <c r="AV23" s="22" t="n">
        <v>94.3</v>
      </c>
      <c r="AW23" s="20" t="n">
        <f aca="false">AX23</f>
        <v>137.4</v>
      </c>
      <c r="AX23" s="22" t="n">
        <v>137.4</v>
      </c>
      <c r="AY23" s="20" t="n">
        <f aca="false">AZ23</f>
        <v>434.3</v>
      </c>
      <c r="AZ23" s="22" t="n">
        <v>434.3</v>
      </c>
      <c r="BA23" s="20" t="n">
        <f aca="false">BB23</f>
        <v>57791.2</v>
      </c>
      <c r="BB23" s="22" t="n">
        <v>57791.2</v>
      </c>
      <c r="BC23" s="20" t="n">
        <f aca="false">BL23</f>
        <v>1431.9</v>
      </c>
      <c r="BD23" s="20" t="n">
        <f aca="false">BM23</f>
        <v>-7.5</v>
      </c>
      <c r="BE23" s="20" t="n">
        <f aca="false">BC23+BD23</f>
        <v>1424.4</v>
      </c>
      <c r="BF23" s="20" t="n">
        <f aca="false">BI23</f>
        <v>4563.8</v>
      </c>
      <c r="BG23" s="20" t="n">
        <f aca="false">BJ23</f>
        <v>137.6</v>
      </c>
      <c r="BH23" s="20" t="n">
        <f aca="false">BF23+BG23</f>
        <v>4701.4</v>
      </c>
      <c r="BI23" s="22" t="n">
        <v>4563.8</v>
      </c>
      <c r="BJ23" s="22" t="n">
        <v>137.6</v>
      </c>
      <c r="BK23" s="20" t="n">
        <f aca="false">BI23+BJ23</f>
        <v>4701.4</v>
      </c>
      <c r="BL23" s="22" t="n">
        <v>1431.9</v>
      </c>
      <c r="BM23" s="20" t="n">
        <v>-7.5</v>
      </c>
      <c r="BN23" s="20" t="n">
        <f aca="false">BL23+BM23</f>
        <v>1424.4</v>
      </c>
      <c r="BO23" s="20" t="n">
        <f aca="false">BQ23</f>
        <v>1484.1</v>
      </c>
      <c r="BP23" s="20" t="n">
        <f aca="false">BR23</f>
        <v>5.9</v>
      </c>
      <c r="BQ23" s="22" t="n">
        <v>1484.1</v>
      </c>
      <c r="BR23" s="22" t="n">
        <v>5.9</v>
      </c>
      <c r="BS23" s="22" t="n">
        <f aca="false">BT23</f>
        <v>2356.5</v>
      </c>
      <c r="BT23" s="22" t="n">
        <v>2356.5</v>
      </c>
      <c r="BU23" s="20" t="n">
        <f aca="false">BX23+CA23</f>
        <v>1505162</v>
      </c>
      <c r="BV23" s="20" t="n">
        <f aca="false">BY23+CB23</f>
        <v>130.1</v>
      </c>
      <c r="BW23" s="21" t="n">
        <f aca="false">BU23+BV23</f>
        <v>1505292.1</v>
      </c>
      <c r="BX23" s="22" t="n">
        <f aca="false">B23+D23+I23+Q23+S23+U23+AC23+AE23+AT23+AW23+BA23+BC23+BO23</f>
        <v>1497801.5</v>
      </c>
      <c r="BY23" s="22" t="n">
        <f aca="false">BD23</f>
        <v>-7.5</v>
      </c>
      <c r="BZ23" s="22" t="n">
        <f aca="false">BX23+BY23</f>
        <v>1497794</v>
      </c>
      <c r="CA23" s="22" t="n">
        <f aca="false">J23+AF23+AY23+BF23+BP23+BS23</f>
        <v>7360.5</v>
      </c>
      <c r="CB23" s="22" t="n">
        <f aca="false">AG23+BG23</f>
        <v>137.6</v>
      </c>
      <c r="CC23" s="22" t="n">
        <f aca="false">CA23+CB23</f>
        <v>7498.1</v>
      </c>
    </row>
    <row r="24" customFormat="false" ht="24" hidden="false" customHeight="true" outlineLevel="0" collapsed="false">
      <c r="A24" s="24" t="s">
        <v>144</v>
      </c>
      <c r="B24" s="20" t="n">
        <f aca="false">C24</f>
        <v>818.9</v>
      </c>
      <c r="C24" s="22" t="n">
        <v>818.9</v>
      </c>
      <c r="D24" s="20" t="n">
        <f aca="false">E24+F24+G24+H24</f>
        <v>1284561.8</v>
      </c>
      <c r="E24" s="22" t="n">
        <v>1162831.9</v>
      </c>
      <c r="F24" s="22" t="n">
        <v>87924.5</v>
      </c>
      <c r="G24" s="22" t="n">
        <v>27026</v>
      </c>
      <c r="H24" s="22" t="n">
        <v>6779.4</v>
      </c>
      <c r="I24" s="20" t="n">
        <f aca="false">K24+L24+M24+N24+P24</f>
        <v>152241.2</v>
      </c>
      <c r="J24" s="20"/>
      <c r="K24" s="22" t="n">
        <v>84075.8</v>
      </c>
      <c r="L24" s="22" t="n">
        <v>35405.4</v>
      </c>
      <c r="M24" s="22" t="n">
        <v>22026</v>
      </c>
      <c r="N24" s="22"/>
      <c r="O24" s="22"/>
      <c r="P24" s="22" t="n">
        <v>10734</v>
      </c>
      <c r="Q24" s="20" t="n">
        <f aca="false">R24</f>
        <v>542.2</v>
      </c>
      <c r="R24" s="22" t="n">
        <v>542.2</v>
      </c>
      <c r="S24" s="20" t="n">
        <f aca="false">T24</f>
        <v>1695</v>
      </c>
      <c r="T24" s="22" t="n">
        <v>1695</v>
      </c>
      <c r="U24" s="20" t="n">
        <f aca="false">V24+W24+X24+Y24+Z24+AA24+AB24</f>
        <v>7060.2</v>
      </c>
      <c r="V24" s="22" t="n">
        <v>5017.9</v>
      </c>
      <c r="W24" s="22" t="n">
        <v>798</v>
      </c>
      <c r="X24" s="22" t="n">
        <v>866.8</v>
      </c>
      <c r="Y24" s="22" t="n">
        <v>377.5</v>
      </c>
      <c r="Z24" s="22"/>
      <c r="AA24" s="22"/>
      <c r="AB24" s="22"/>
      <c r="AC24" s="22" t="n">
        <f aca="false">AD24</f>
        <v>8012.8</v>
      </c>
      <c r="AD24" s="22" t="n">
        <v>8012.8</v>
      </c>
      <c r="AE24" s="20" t="n">
        <f aca="false">AR24+AS24</f>
        <v>44</v>
      </c>
      <c r="AF24" s="20" t="n">
        <f aca="false">AL24+AO24</f>
        <v>6615.1</v>
      </c>
      <c r="AG24" s="20" t="n">
        <f aca="false">AJ24+AM24+AP24</f>
        <v>3780.5</v>
      </c>
      <c r="AH24" s="20" t="n">
        <f aca="false">AF24+AG24</f>
        <v>10395.6</v>
      </c>
      <c r="AI24" s="20"/>
      <c r="AJ24" s="20"/>
      <c r="AK24" s="20"/>
      <c r="AL24" s="22" t="n">
        <v>5670.1</v>
      </c>
      <c r="AM24" s="22" t="n">
        <v>3780.4</v>
      </c>
      <c r="AN24" s="20" t="n">
        <f aca="false">AL24+AM24</f>
        <v>9450.5</v>
      </c>
      <c r="AO24" s="22" t="n">
        <v>945</v>
      </c>
      <c r="AP24" s="22" t="n">
        <v>0.1</v>
      </c>
      <c r="AQ24" s="20" t="n">
        <f aca="false">AO24+AP24</f>
        <v>945.1</v>
      </c>
      <c r="AR24" s="22"/>
      <c r="AS24" s="22" t="n">
        <v>44</v>
      </c>
      <c r="AT24" s="22" t="n">
        <f aca="false">AU24+AV24</f>
        <v>368070.7</v>
      </c>
      <c r="AU24" s="22" t="n">
        <v>351817.6</v>
      </c>
      <c r="AV24" s="22" t="n">
        <v>16253.1</v>
      </c>
      <c r="AW24" s="20" t="n">
        <f aca="false">AX24</f>
        <v>137.4</v>
      </c>
      <c r="AX24" s="22" t="n">
        <v>137.4</v>
      </c>
      <c r="AY24" s="20" t="n">
        <f aca="false">AZ24</f>
        <v>339</v>
      </c>
      <c r="AZ24" s="22" t="n">
        <v>339</v>
      </c>
      <c r="BA24" s="20" t="n">
        <f aca="false">BB24</f>
        <v>45374.4</v>
      </c>
      <c r="BB24" s="22" t="n">
        <v>45374.4</v>
      </c>
      <c r="BC24" s="20" t="n">
        <f aca="false">BL24</f>
        <v>1556.7</v>
      </c>
      <c r="BD24" s="20" t="n">
        <f aca="false">BM24</f>
        <v>-8.3</v>
      </c>
      <c r="BE24" s="20" t="n">
        <f aca="false">BC24+BD24</f>
        <v>1548.4</v>
      </c>
      <c r="BF24" s="20" t="n">
        <f aca="false">BI24</f>
        <v>4961.4</v>
      </c>
      <c r="BG24" s="20" t="n">
        <f aca="false">BJ24</f>
        <v>149.7</v>
      </c>
      <c r="BH24" s="20" t="n">
        <f aca="false">BF24+BG24</f>
        <v>5111.1</v>
      </c>
      <c r="BI24" s="22" t="n">
        <v>4961.4</v>
      </c>
      <c r="BJ24" s="22" t="n">
        <v>149.7</v>
      </c>
      <c r="BK24" s="20" t="n">
        <f aca="false">BI24+BJ24</f>
        <v>5111.1</v>
      </c>
      <c r="BL24" s="22" t="n">
        <v>1556.7</v>
      </c>
      <c r="BM24" s="20" t="n">
        <v>-8.3</v>
      </c>
      <c r="BN24" s="20" t="n">
        <f aca="false">BL24+BM24</f>
        <v>1548.4</v>
      </c>
      <c r="BO24" s="20" t="n">
        <f aca="false">BQ24</f>
        <v>1484.1</v>
      </c>
      <c r="BP24" s="20" t="n">
        <f aca="false">BR24</f>
        <v>7.4</v>
      </c>
      <c r="BQ24" s="22" t="n">
        <v>1484.1</v>
      </c>
      <c r="BR24" s="22" t="n">
        <v>7.4</v>
      </c>
      <c r="BS24" s="22" t="n">
        <f aca="false">BT24</f>
        <v>2577.5</v>
      </c>
      <c r="BT24" s="22" t="n">
        <v>2577.5</v>
      </c>
      <c r="BU24" s="20" t="n">
        <f aca="false">BX24+CA24</f>
        <v>1886099.8</v>
      </c>
      <c r="BV24" s="20" t="n">
        <f aca="false">BY24+CB24</f>
        <v>3921.9</v>
      </c>
      <c r="BW24" s="21" t="n">
        <f aca="false">BU24+BV24</f>
        <v>1890021.7</v>
      </c>
      <c r="BX24" s="22" t="n">
        <f aca="false">B24+D24+I24+Q24+S24+U24+AC24+AE24+AT24+AW24+BA24+BC24+BO24</f>
        <v>1871599.4</v>
      </c>
      <c r="BY24" s="22" t="n">
        <f aca="false">BD24</f>
        <v>-8.3</v>
      </c>
      <c r="BZ24" s="22" t="n">
        <f aca="false">BX24+BY24</f>
        <v>1871591.1</v>
      </c>
      <c r="CA24" s="22" t="n">
        <f aca="false">J24+AF24+AY24+BF24+BP24+BS24</f>
        <v>14500.4</v>
      </c>
      <c r="CB24" s="22" t="n">
        <f aca="false">AG24+BG24</f>
        <v>3930.2</v>
      </c>
      <c r="CC24" s="22" t="n">
        <f aca="false">CA24+CB24</f>
        <v>18430.6</v>
      </c>
    </row>
    <row r="25" customFormat="false" ht="26.25" hidden="false" customHeight="true" outlineLevel="0" collapsed="false">
      <c r="A25" s="24" t="s">
        <v>145</v>
      </c>
      <c r="B25" s="20" t="n">
        <f aca="false">C25</f>
        <v>2833.5</v>
      </c>
      <c r="C25" s="22" t="n">
        <v>2833.5</v>
      </c>
      <c r="D25" s="20" t="n">
        <f aca="false">E25+F25+G25+H25</f>
        <v>1498739.4</v>
      </c>
      <c r="E25" s="22" t="n">
        <v>1343470.5</v>
      </c>
      <c r="F25" s="22" t="n">
        <v>123863.1</v>
      </c>
      <c r="G25" s="22" t="n">
        <v>22795</v>
      </c>
      <c r="H25" s="22" t="n">
        <v>8610.8</v>
      </c>
      <c r="I25" s="20" t="n">
        <f aca="false">K25+L25+M25+N25+P25</f>
        <v>173938.7</v>
      </c>
      <c r="J25" s="20" t="n">
        <f aca="false">O25</f>
        <v>2264.8</v>
      </c>
      <c r="K25" s="22" t="n">
        <v>105265.2</v>
      </c>
      <c r="L25" s="22" t="n">
        <v>29283.8</v>
      </c>
      <c r="M25" s="22" t="n">
        <v>24659.2</v>
      </c>
      <c r="N25" s="22" t="n">
        <v>5284.6</v>
      </c>
      <c r="O25" s="22" t="n">
        <v>2264.8</v>
      </c>
      <c r="P25" s="22" t="n">
        <v>9445.9</v>
      </c>
      <c r="Q25" s="20" t="n">
        <f aca="false">R25</f>
        <v>470.9</v>
      </c>
      <c r="R25" s="22" t="n">
        <v>470.9</v>
      </c>
      <c r="S25" s="20" t="n">
        <f aca="false">T25</f>
        <v>1561.3</v>
      </c>
      <c r="T25" s="22" t="n">
        <v>1561.3</v>
      </c>
      <c r="U25" s="20" t="n">
        <f aca="false">V25+W25+X25+Y25+Z25+AA25+AB25</f>
        <v>30990</v>
      </c>
      <c r="V25" s="22" t="n">
        <v>20644.1</v>
      </c>
      <c r="W25" s="22" t="n">
        <v>4029</v>
      </c>
      <c r="X25" s="22" t="n">
        <v>1166</v>
      </c>
      <c r="Y25" s="22" t="n">
        <v>184</v>
      </c>
      <c r="Z25" s="22"/>
      <c r="AA25" s="22"/>
      <c r="AB25" s="22" t="n">
        <v>4966.9</v>
      </c>
      <c r="AC25" s="22" t="n">
        <f aca="false">AD25</f>
        <v>3573</v>
      </c>
      <c r="AD25" s="22" t="n">
        <v>3573</v>
      </c>
      <c r="AE25" s="20" t="n">
        <f aca="false">AR25+AS25</f>
        <v>44.7</v>
      </c>
      <c r="AF25" s="20" t="n">
        <f aca="false">AL25+AO25</f>
        <v>8505.1</v>
      </c>
      <c r="AG25" s="20" t="n">
        <f aca="false">AJ25+AM25+AP25</f>
        <v>0</v>
      </c>
      <c r="AH25" s="20" t="n">
        <f aca="false">AF25+AG25</f>
        <v>8505.1</v>
      </c>
      <c r="AI25" s="20"/>
      <c r="AJ25" s="20"/>
      <c r="AK25" s="20"/>
      <c r="AL25" s="22" t="n">
        <v>7560</v>
      </c>
      <c r="AM25" s="22" t="n">
        <v>0</v>
      </c>
      <c r="AN25" s="20" t="n">
        <f aca="false">AL25+AM25</f>
        <v>7560</v>
      </c>
      <c r="AO25" s="22" t="n">
        <v>945.1</v>
      </c>
      <c r="AP25" s="22"/>
      <c r="AQ25" s="20" t="n">
        <f aca="false">AO25+AP25</f>
        <v>945.1</v>
      </c>
      <c r="AR25" s="22"/>
      <c r="AS25" s="22" t="n">
        <v>44.7</v>
      </c>
      <c r="AT25" s="22" t="n">
        <f aca="false">AU25+AV25</f>
        <v>55123</v>
      </c>
      <c r="AU25" s="22" t="n">
        <v>34163.7</v>
      </c>
      <c r="AV25" s="22" t="n">
        <v>20959.3</v>
      </c>
      <c r="AW25" s="20" t="n">
        <f aca="false">AX25</f>
        <v>120.9</v>
      </c>
      <c r="AX25" s="22" t="n">
        <v>120.9</v>
      </c>
      <c r="AY25" s="20" t="n">
        <f aca="false">AZ25</f>
        <v>470.4</v>
      </c>
      <c r="AZ25" s="22" t="n">
        <v>470.4</v>
      </c>
      <c r="BA25" s="20" t="n">
        <f aca="false">BB25</f>
        <v>62405.4</v>
      </c>
      <c r="BB25" s="22" t="n">
        <v>62405.4</v>
      </c>
      <c r="BC25" s="20" t="n">
        <f aca="false">BL25</f>
        <v>1363.9</v>
      </c>
      <c r="BD25" s="20" t="n">
        <f aca="false">BM25</f>
        <v>-7.2</v>
      </c>
      <c r="BE25" s="20" t="n">
        <f aca="false">BC25+BD25</f>
        <v>1356.7</v>
      </c>
      <c r="BF25" s="20" t="n">
        <f aca="false">BI25</f>
        <v>4346.9</v>
      </c>
      <c r="BG25" s="20" t="n">
        <f aca="false">BJ25</f>
        <v>131</v>
      </c>
      <c r="BH25" s="20" t="n">
        <f aca="false">BF25+BG25</f>
        <v>4477.9</v>
      </c>
      <c r="BI25" s="22" t="n">
        <v>4346.9</v>
      </c>
      <c r="BJ25" s="22" t="n">
        <v>131</v>
      </c>
      <c r="BK25" s="20" t="n">
        <f aca="false">BI25+BJ25</f>
        <v>4477.9</v>
      </c>
      <c r="BL25" s="22" t="n">
        <v>1363.9</v>
      </c>
      <c r="BM25" s="20" t="n">
        <v>-7.2</v>
      </c>
      <c r="BN25" s="20" t="n">
        <f aca="false">BL25+BM25</f>
        <v>1356.7</v>
      </c>
      <c r="BO25" s="20" t="n">
        <f aca="false">BQ25</f>
        <v>1741.3</v>
      </c>
      <c r="BP25" s="20" t="n">
        <f aca="false">BR25</f>
        <v>7.5</v>
      </c>
      <c r="BQ25" s="22" t="n">
        <v>1741.3</v>
      </c>
      <c r="BR25" s="22" t="n">
        <v>7.5</v>
      </c>
      <c r="BS25" s="22" t="n">
        <f aca="false">BT25</f>
        <v>3313.8</v>
      </c>
      <c r="BT25" s="22" t="n">
        <v>3313.8</v>
      </c>
      <c r="BU25" s="20" t="n">
        <f aca="false">BX25+CA25</f>
        <v>1851814.5</v>
      </c>
      <c r="BV25" s="20" t="n">
        <f aca="false">BY25+CB25</f>
        <v>123.8</v>
      </c>
      <c r="BW25" s="21" t="n">
        <f aca="false">BU25+BV25</f>
        <v>1851938.3</v>
      </c>
      <c r="BX25" s="22" t="n">
        <f aca="false">B25+D25+I25+Q25+S25+U25+AC25+AE25+AT25+AW25+BA25+BC25+BO25</f>
        <v>1832906</v>
      </c>
      <c r="BY25" s="22" t="n">
        <f aca="false">BD25</f>
        <v>-7.2</v>
      </c>
      <c r="BZ25" s="22" t="n">
        <f aca="false">BX25+BY25</f>
        <v>1832898.8</v>
      </c>
      <c r="CA25" s="22" t="n">
        <f aca="false">J25+AF25+AY25+BF25+BP25+BS25</f>
        <v>18908.5</v>
      </c>
      <c r="CB25" s="22" t="n">
        <f aca="false">AG25+BG25</f>
        <v>131</v>
      </c>
      <c r="CC25" s="22" t="n">
        <f aca="false">CA25+CB25</f>
        <v>19039.5</v>
      </c>
    </row>
    <row r="26" customFormat="false" ht="21.75" hidden="false" customHeight="true" outlineLevel="0" collapsed="false">
      <c r="A26" s="24" t="s">
        <v>146</v>
      </c>
      <c r="B26" s="20" t="n">
        <f aca="false">C26</f>
        <v>2307.7</v>
      </c>
      <c r="C26" s="22" t="n">
        <v>2307.7</v>
      </c>
      <c r="D26" s="20" t="n">
        <f aca="false">E26+F26+G26+H26</f>
        <v>1477652.5</v>
      </c>
      <c r="E26" s="22" t="n">
        <v>1359807.5</v>
      </c>
      <c r="F26" s="22" t="n">
        <v>89349.1</v>
      </c>
      <c r="G26" s="22" t="n">
        <v>20448</v>
      </c>
      <c r="H26" s="22" t="n">
        <v>8047.9</v>
      </c>
      <c r="I26" s="20" t="n">
        <f aca="false">K26+L26+M26+N26+P26</f>
        <v>136755.1</v>
      </c>
      <c r="J26" s="20"/>
      <c r="K26" s="22" t="n">
        <v>81567.6</v>
      </c>
      <c r="L26" s="22" t="n">
        <v>24622.5</v>
      </c>
      <c r="M26" s="22" t="n">
        <v>20692.8</v>
      </c>
      <c r="N26" s="22"/>
      <c r="O26" s="22"/>
      <c r="P26" s="22" t="n">
        <v>9872.2</v>
      </c>
      <c r="Q26" s="20" t="n">
        <f aca="false">R26</f>
        <v>282.3</v>
      </c>
      <c r="R26" s="22" t="n">
        <v>282.3</v>
      </c>
      <c r="S26" s="20" t="n">
        <f aca="false">T26</f>
        <v>1533.4</v>
      </c>
      <c r="T26" s="22" t="n">
        <v>1533.4</v>
      </c>
      <c r="U26" s="20" t="n">
        <f aca="false">V26+W26+X26+Y26+Z26+AA26+AB26</f>
        <v>30432</v>
      </c>
      <c r="V26" s="22" t="n">
        <v>24939</v>
      </c>
      <c r="W26" s="22" t="n">
        <v>3192</v>
      </c>
      <c r="X26" s="22" t="n">
        <v>1380.8</v>
      </c>
      <c r="Y26" s="22" t="n">
        <v>576.5</v>
      </c>
      <c r="Z26" s="22" t="n">
        <v>343.7</v>
      </c>
      <c r="AA26" s="22"/>
      <c r="AB26" s="22"/>
      <c r="AC26" s="22" t="n">
        <f aca="false">AD26</f>
        <v>1998.8</v>
      </c>
      <c r="AD26" s="22" t="n">
        <v>1998.8</v>
      </c>
      <c r="AE26" s="20" t="n">
        <f aca="false">AR26+AS26</f>
        <v>44</v>
      </c>
      <c r="AF26" s="20" t="n">
        <f aca="false">AL26+AO26</f>
        <v>1890</v>
      </c>
      <c r="AG26" s="20" t="n">
        <f aca="false">AJ26+AM26+AP26</f>
        <v>0</v>
      </c>
      <c r="AH26" s="20" t="n">
        <f aca="false">AF26+AG26</f>
        <v>1890</v>
      </c>
      <c r="AI26" s="20"/>
      <c r="AJ26" s="20"/>
      <c r="AK26" s="20"/>
      <c r="AL26" s="22" t="n">
        <v>1890</v>
      </c>
      <c r="AM26" s="22" t="n">
        <v>0</v>
      </c>
      <c r="AN26" s="20" t="n">
        <f aca="false">AL26+AM26</f>
        <v>1890</v>
      </c>
      <c r="AO26" s="22"/>
      <c r="AP26" s="22"/>
      <c r="AQ26" s="20"/>
      <c r="AR26" s="22"/>
      <c r="AS26" s="22" t="n">
        <v>44</v>
      </c>
      <c r="AT26" s="22" t="n">
        <f aca="false">AU26+AV26</f>
        <v>5396.8</v>
      </c>
      <c r="AU26" s="22"/>
      <c r="AV26" s="22" t="n">
        <v>5396.8</v>
      </c>
      <c r="AW26" s="20" t="n">
        <f aca="false">AX26</f>
        <v>120.9</v>
      </c>
      <c r="AX26" s="22" t="n">
        <v>120.9</v>
      </c>
      <c r="AY26" s="20" t="n">
        <f aca="false">AZ26</f>
        <v>431.1</v>
      </c>
      <c r="AZ26" s="22" t="n">
        <v>431.1</v>
      </c>
      <c r="BA26" s="20" t="n">
        <f aca="false">BB26</f>
        <v>57446</v>
      </c>
      <c r="BB26" s="22" t="n">
        <v>57446</v>
      </c>
      <c r="BC26" s="20" t="n">
        <f aca="false">BL26</f>
        <v>1442</v>
      </c>
      <c r="BD26" s="20" t="n">
        <f aca="false">BM26</f>
        <v>-7.7</v>
      </c>
      <c r="BE26" s="20" t="n">
        <f aca="false">BC26+BD26</f>
        <v>1434.3</v>
      </c>
      <c r="BF26" s="20" t="n">
        <f aca="false">BI26</f>
        <v>4595.6</v>
      </c>
      <c r="BG26" s="20" t="n">
        <f aca="false">BJ26</f>
        <v>138.7</v>
      </c>
      <c r="BH26" s="20" t="n">
        <f aca="false">BF26+BG26</f>
        <v>4734.3</v>
      </c>
      <c r="BI26" s="22" t="n">
        <v>4595.6</v>
      </c>
      <c r="BJ26" s="22" t="n">
        <v>138.7</v>
      </c>
      <c r="BK26" s="20" t="n">
        <f aca="false">BI26+BJ26</f>
        <v>4734.3</v>
      </c>
      <c r="BL26" s="22" t="n">
        <v>1442</v>
      </c>
      <c r="BM26" s="20" t="n">
        <v>-7.7</v>
      </c>
      <c r="BN26" s="20" t="n">
        <f aca="false">BL26+BM26</f>
        <v>1434.3</v>
      </c>
      <c r="BO26" s="20" t="n">
        <f aca="false">BQ26</f>
        <v>1306</v>
      </c>
      <c r="BP26" s="20" t="n">
        <f aca="false">BR26</f>
        <v>7.4</v>
      </c>
      <c r="BQ26" s="22" t="n">
        <v>1306</v>
      </c>
      <c r="BR26" s="22" t="n">
        <v>7.4</v>
      </c>
      <c r="BS26" s="22" t="n">
        <f aca="false">BT26</f>
        <v>4025.6</v>
      </c>
      <c r="BT26" s="22" t="n">
        <v>4025.6</v>
      </c>
      <c r="BU26" s="20" t="n">
        <f aca="false">BX26+CA26</f>
        <v>1727667.2</v>
      </c>
      <c r="BV26" s="20" t="n">
        <f aca="false">BY26+CB26</f>
        <v>131</v>
      </c>
      <c r="BW26" s="21" t="n">
        <f aca="false">BU26+BV26</f>
        <v>1727798.2</v>
      </c>
      <c r="BX26" s="22" t="n">
        <f aca="false">B26+D26+I26+Q26+S26+U26+AC26+AE26+AT26+AW26+BA26+BC26+BO26</f>
        <v>1716717.5</v>
      </c>
      <c r="BY26" s="22" t="n">
        <f aca="false">BD26</f>
        <v>-7.7</v>
      </c>
      <c r="BZ26" s="22" t="n">
        <f aca="false">BX26+BY26</f>
        <v>1716709.8</v>
      </c>
      <c r="CA26" s="22" t="n">
        <f aca="false">J26+AF26+AY26+BF26+BP26+BS26</f>
        <v>10949.7</v>
      </c>
      <c r="CB26" s="22" t="n">
        <f aca="false">AG26+BG26</f>
        <v>138.7</v>
      </c>
      <c r="CC26" s="22" t="n">
        <f aca="false">CA26+CB26</f>
        <v>11088.4</v>
      </c>
    </row>
    <row r="27" customFormat="false" ht="24" hidden="false" customHeight="true" outlineLevel="0" collapsed="false">
      <c r="A27" s="24" t="s">
        <v>147</v>
      </c>
      <c r="B27" s="20" t="n">
        <f aca="false">C27</f>
        <v>4717.1</v>
      </c>
      <c r="C27" s="22" t="n">
        <v>4717.1</v>
      </c>
      <c r="D27" s="20" t="n">
        <f aca="false">E27+F27+G27+H27</f>
        <v>4596578.3</v>
      </c>
      <c r="E27" s="22" t="n">
        <v>4148775.5</v>
      </c>
      <c r="F27" s="22" t="n">
        <v>321054.8</v>
      </c>
      <c r="G27" s="22" t="n">
        <v>88389</v>
      </c>
      <c r="H27" s="22" t="n">
        <v>38359</v>
      </c>
      <c r="I27" s="20" t="n">
        <f aca="false">K27+L27+M27+N27+P27</f>
        <v>156545.1</v>
      </c>
      <c r="J27" s="20"/>
      <c r="K27" s="22" t="n">
        <v>60200.8</v>
      </c>
      <c r="L27" s="22" t="n">
        <v>22571.4</v>
      </c>
      <c r="M27" s="22" t="n">
        <v>52368.2</v>
      </c>
      <c r="N27" s="22"/>
      <c r="O27" s="22"/>
      <c r="P27" s="22" t="n">
        <v>21404.7</v>
      </c>
      <c r="Q27" s="20" t="n">
        <f aca="false">R27</f>
        <v>0</v>
      </c>
      <c r="R27" s="22"/>
      <c r="S27" s="20" t="n">
        <f aca="false">T27</f>
        <v>5808.7</v>
      </c>
      <c r="T27" s="22" t="n">
        <v>5808.7</v>
      </c>
      <c r="U27" s="20" t="n">
        <f aca="false">V27+W27+X27+Y27+Z27+AA27+AB27</f>
        <v>229882.9</v>
      </c>
      <c r="V27" s="22" t="n">
        <v>217048.6</v>
      </c>
      <c r="W27" s="22"/>
      <c r="X27" s="22" t="n">
        <v>5647.1</v>
      </c>
      <c r="Y27" s="22"/>
      <c r="Z27" s="22" t="n">
        <v>7187.2</v>
      </c>
      <c r="AA27" s="22"/>
      <c r="AB27" s="22"/>
      <c r="AC27" s="22" t="n">
        <f aca="false">AD27</f>
        <v>7721.4</v>
      </c>
      <c r="AD27" s="22" t="n">
        <v>7721.4</v>
      </c>
      <c r="AE27" s="20" t="n">
        <f aca="false">AR27+AS27</f>
        <v>17.8</v>
      </c>
      <c r="AF27" s="20" t="n">
        <f aca="false">AL27+AO27</f>
        <v>7560.2</v>
      </c>
      <c r="AG27" s="20" t="n">
        <f aca="false">AJ27+AM27+AP27</f>
        <v>0</v>
      </c>
      <c r="AH27" s="20" t="n">
        <f aca="false">AF27+AG27</f>
        <v>7560.2</v>
      </c>
      <c r="AI27" s="20"/>
      <c r="AJ27" s="20"/>
      <c r="AK27" s="20"/>
      <c r="AL27" s="22" t="n">
        <v>6615.1</v>
      </c>
      <c r="AM27" s="22" t="n">
        <v>0</v>
      </c>
      <c r="AN27" s="20" t="n">
        <f aca="false">AL27+AM27</f>
        <v>6615.1</v>
      </c>
      <c r="AO27" s="22" t="n">
        <v>945.1</v>
      </c>
      <c r="AP27" s="22"/>
      <c r="AQ27" s="20" t="n">
        <f aca="false">AO27+AP27</f>
        <v>945.1</v>
      </c>
      <c r="AR27" s="22"/>
      <c r="AS27" s="22" t="n">
        <v>17.8</v>
      </c>
      <c r="AT27" s="22" t="n">
        <f aca="false">AU27+AV27</f>
        <v>3238.6</v>
      </c>
      <c r="AU27" s="22" t="n">
        <v>1449.8</v>
      </c>
      <c r="AV27" s="22" t="n">
        <v>1788.8</v>
      </c>
      <c r="AW27" s="20" t="n">
        <f aca="false">AX27</f>
        <v>221</v>
      </c>
      <c r="AX27" s="22" t="n">
        <v>221</v>
      </c>
      <c r="AY27" s="20" t="n">
        <f aca="false">AZ27</f>
        <v>1922.5</v>
      </c>
      <c r="AZ27" s="22" t="n">
        <v>1922.5</v>
      </c>
      <c r="BA27" s="20" t="n">
        <f aca="false">BB27</f>
        <v>250674.7</v>
      </c>
      <c r="BB27" s="22" t="n">
        <v>250674.7</v>
      </c>
      <c r="BC27" s="20" t="n">
        <f aca="false">BL27</f>
        <v>2953.8</v>
      </c>
      <c r="BD27" s="20" t="n">
        <f aca="false">BM27</f>
        <v>-15.5</v>
      </c>
      <c r="BE27" s="20" t="n">
        <f aca="false">BC27+BD27</f>
        <v>2938.3</v>
      </c>
      <c r="BF27" s="20" t="n">
        <f aca="false">BI27</f>
        <v>9414.7</v>
      </c>
      <c r="BG27" s="20" t="n">
        <f aca="false">BJ27</f>
        <v>284</v>
      </c>
      <c r="BH27" s="20" t="n">
        <f aca="false">BF27+BG27</f>
        <v>9698.7</v>
      </c>
      <c r="BI27" s="22" t="n">
        <v>9414.7</v>
      </c>
      <c r="BJ27" s="22" t="n">
        <v>284</v>
      </c>
      <c r="BK27" s="20" t="n">
        <f aca="false">BI27+BJ27</f>
        <v>9698.7</v>
      </c>
      <c r="BL27" s="22" t="n">
        <v>2953.8</v>
      </c>
      <c r="BM27" s="20" t="n">
        <v>-15.5</v>
      </c>
      <c r="BN27" s="20" t="n">
        <f aca="false">BL27+BM27</f>
        <v>2938.3</v>
      </c>
      <c r="BO27" s="20" t="n">
        <f aca="false">BQ27</f>
        <v>4932.4</v>
      </c>
      <c r="BP27" s="20" t="n">
        <f aca="false">BR27</f>
        <v>14.2</v>
      </c>
      <c r="BQ27" s="22" t="n">
        <v>4932.4</v>
      </c>
      <c r="BR27" s="22" t="n">
        <v>14.2</v>
      </c>
      <c r="BS27" s="22" t="n">
        <f aca="false">BT27</f>
        <v>14753.3</v>
      </c>
      <c r="BT27" s="22" t="n">
        <v>14753.3</v>
      </c>
      <c r="BU27" s="20" t="n">
        <f aca="false">BX27+CA27</f>
        <v>5296956.7</v>
      </c>
      <c r="BV27" s="20" t="n">
        <f aca="false">BY27+CB27</f>
        <v>268.5</v>
      </c>
      <c r="BW27" s="21" t="n">
        <f aca="false">BU27+BV27</f>
        <v>5297225.2</v>
      </c>
      <c r="BX27" s="22" t="n">
        <f aca="false">B27+D27+I27+Q27+S27+U27+AC27+AE27+AT27+AW27+BA27+BC27+BO27</f>
        <v>5263291.8</v>
      </c>
      <c r="BY27" s="22" t="n">
        <f aca="false">BD27</f>
        <v>-15.5</v>
      </c>
      <c r="BZ27" s="22" t="n">
        <f aca="false">BX27+BY27</f>
        <v>5263276.3</v>
      </c>
      <c r="CA27" s="22" t="n">
        <f aca="false">J27+AF27+AY27+BF27+BP27+BS27</f>
        <v>33664.9</v>
      </c>
      <c r="CB27" s="22" t="n">
        <f aca="false">AG27+BG27</f>
        <v>284</v>
      </c>
      <c r="CC27" s="22" t="n">
        <f aca="false">CA27+CB27</f>
        <v>33948.9</v>
      </c>
    </row>
    <row r="28" customFormat="false" ht="17.25" hidden="false" customHeight="true" outlineLevel="0" collapsed="false">
      <c r="A28" s="24" t="s">
        <v>148</v>
      </c>
      <c r="B28" s="20" t="n">
        <f aca="false">C28</f>
        <v>2236.1</v>
      </c>
      <c r="C28" s="22" t="n">
        <v>2236.1</v>
      </c>
      <c r="D28" s="20" t="n">
        <f aca="false">E28+F28+G28+H28</f>
        <v>1737106.7</v>
      </c>
      <c r="E28" s="22" t="n">
        <v>1547762.2</v>
      </c>
      <c r="F28" s="22" t="n">
        <v>141953.3</v>
      </c>
      <c r="G28" s="22" t="n">
        <v>34253</v>
      </c>
      <c r="H28" s="22" t="n">
        <v>13138.2</v>
      </c>
      <c r="I28" s="20" t="n">
        <f aca="false">K28+L28+M28+N28+P28</f>
        <v>136869.6</v>
      </c>
      <c r="J28" s="20"/>
      <c r="K28" s="22" t="n">
        <v>75114.5</v>
      </c>
      <c r="L28" s="22" t="n">
        <v>25948.7</v>
      </c>
      <c r="M28" s="22" t="n">
        <v>26360.5</v>
      </c>
      <c r="N28" s="22"/>
      <c r="O28" s="22"/>
      <c r="P28" s="22" t="n">
        <v>9445.9</v>
      </c>
      <c r="Q28" s="20" t="n">
        <f aca="false">R28</f>
        <v>896.8</v>
      </c>
      <c r="R28" s="22" t="n">
        <v>896.8</v>
      </c>
      <c r="S28" s="20" t="n">
        <f aca="false">T28</f>
        <v>1631</v>
      </c>
      <c r="T28" s="22" t="n">
        <v>1631</v>
      </c>
      <c r="U28" s="20" t="n">
        <f aca="false">V28+W28+X28+Y28+Z28+AA28+AB28</f>
        <v>23546.8</v>
      </c>
      <c r="V28" s="22" t="n">
        <v>19435.9</v>
      </c>
      <c r="W28" s="22"/>
      <c r="X28" s="22" t="n">
        <v>2368.9</v>
      </c>
      <c r="Y28" s="22" t="n">
        <v>1576.9</v>
      </c>
      <c r="Z28" s="22"/>
      <c r="AA28" s="22"/>
      <c r="AB28" s="22" t="n">
        <v>165.1</v>
      </c>
      <c r="AC28" s="22" t="n">
        <f aca="false">AD28</f>
        <v>214.3</v>
      </c>
      <c r="AD28" s="22" t="n">
        <v>214.3</v>
      </c>
      <c r="AE28" s="20" t="n">
        <f aca="false">AR28+AS28</f>
        <v>790.2</v>
      </c>
      <c r="AF28" s="20" t="n">
        <f aca="false">AL28+AO28</f>
        <v>17351.2</v>
      </c>
      <c r="AG28" s="20" t="n">
        <f aca="false">AJ28+AM28+AP28</f>
        <v>6571.9</v>
      </c>
      <c r="AH28" s="20" t="n">
        <f aca="false">AF28+AG28</f>
        <v>23923.1</v>
      </c>
      <c r="AI28" s="20"/>
      <c r="AJ28" s="20" t="n">
        <v>3620.2</v>
      </c>
      <c r="AK28" s="20" t="n">
        <f aca="false">AI28+AJ28</f>
        <v>3620.2</v>
      </c>
      <c r="AL28" s="22" t="n">
        <v>10395.2</v>
      </c>
      <c r="AM28" s="22" t="n">
        <v>2830.5</v>
      </c>
      <c r="AN28" s="20" t="n">
        <f aca="false">AL28+AM28</f>
        <v>13225.7</v>
      </c>
      <c r="AO28" s="22" t="n">
        <v>6956</v>
      </c>
      <c r="AP28" s="22" t="n">
        <v>121.2</v>
      </c>
      <c r="AQ28" s="20" t="n">
        <f aca="false">AO28+AP28</f>
        <v>7077.2</v>
      </c>
      <c r="AR28" s="22" t="n">
        <v>739</v>
      </c>
      <c r="AS28" s="22" t="n">
        <v>51.2</v>
      </c>
      <c r="AT28" s="22" t="n">
        <f aca="false">AU28+AV28</f>
        <v>10440.8</v>
      </c>
      <c r="AU28" s="22"/>
      <c r="AV28" s="22" t="n">
        <v>10440.8</v>
      </c>
      <c r="AW28" s="20" t="n">
        <f aca="false">AX28</f>
        <v>120.9</v>
      </c>
      <c r="AX28" s="22" t="n">
        <v>120.9</v>
      </c>
      <c r="AY28" s="20" t="n">
        <f aca="false">AZ28</f>
        <v>728.3</v>
      </c>
      <c r="AZ28" s="22" t="n">
        <v>728.3</v>
      </c>
      <c r="BA28" s="20" t="n">
        <f aca="false">BB28</f>
        <v>97213.7</v>
      </c>
      <c r="BB28" s="22" t="n">
        <v>97213.7</v>
      </c>
      <c r="BC28" s="20" t="n">
        <f aca="false">BL28</f>
        <v>1581</v>
      </c>
      <c r="BD28" s="20" t="n">
        <f aca="false">BM28</f>
        <v>-8.3</v>
      </c>
      <c r="BE28" s="20" t="n">
        <f aca="false">BC28+BD28</f>
        <v>1572.7</v>
      </c>
      <c r="BF28" s="20" t="n">
        <f aca="false">BI28</f>
        <v>5039.1</v>
      </c>
      <c r="BG28" s="20" t="n">
        <f aca="false">BJ28</f>
        <v>152</v>
      </c>
      <c r="BH28" s="20" t="n">
        <f aca="false">BF28+BG28</f>
        <v>5191.1</v>
      </c>
      <c r="BI28" s="22" t="n">
        <v>5039.1</v>
      </c>
      <c r="BJ28" s="22" t="n">
        <v>152</v>
      </c>
      <c r="BK28" s="20" t="n">
        <f aca="false">BI28+BJ28</f>
        <v>5191.1</v>
      </c>
      <c r="BL28" s="22" t="n">
        <v>1581</v>
      </c>
      <c r="BM28" s="20" t="n">
        <v>-8.3</v>
      </c>
      <c r="BN28" s="20" t="n">
        <f aca="false">BL28+BM28</f>
        <v>1572.7</v>
      </c>
      <c r="BO28" s="20" t="n">
        <f aca="false">BQ28</f>
        <v>1741.3</v>
      </c>
      <c r="BP28" s="20" t="n">
        <f aca="false">BR28</f>
        <v>10.4</v>
      </c>
      <c r="BQ28" s="22" t="n">
        <v>1741.3</v>
      </c>
      <c r="BR28" s="22" t="n">
        <v>10.4</v>
      </c>
      <c r="BS28" s="22" t="n">
        <f aca="false">BT28</f>
        <v>3264.9</v>
      </c>
      <c r="BT28" s="22" t="n">
        <v>3264.9</v>
      </c>
      <c r="BU28" s="20" t="n">
        <f aca="false">BX28+CA28</f>
        <v>2040783.1</v>
      </c>
      <c r="BV28" s="20" t="n">
        <f aca="false">BY28+CB28</f>
        <v>6715.6</v>
      </c>
      <c r="BW28" s="21" t="n">
        <f aca="false">BU28+BV28</f>
        <v>2047498.7</v>
      </c>
      <c r="BX28" s="22" t="n">
        <f aca="false">B28+D28+I28+Q28+S28+U28+AC28+AE28+AT28+AW28+BA28+BC28+BO28</f>
        <v>2014389.2</v>
      </c>
      <c r="BY28" s="22" t="n">
        <f aca="false">BD28</f>
        <v>-8.3</v>
      </c>
      <c r="BZ28" s="22" t="n">
        <f aca="false">BX28+BY28</f>
        <v>2014380.9</v>
      </c>
      <c r="CA28" s="22" t="n">
        <f aca="false">J28+AF28+AY28+BF28+BP28+BS28</f>
        <v>26393.9</v>
      </c>
      <c r="CB28" s="22" t="n">
        <f aca="false">AG28+BG28</f>
        <v>6723.9</v>
      </c>
      <c r="CC28" s="22" t="n">
        <f aca="false">CA28+CB28</f>
        <v>33117.8</v>
      </c>
    </row>
    <row r="29" customFormat="false" ht="25.5" hidden="false" customHeight="false" outlineLevel="0" collapsed="false">
      <c r="A29" s="24" t="s">
        <v>149</v>
      </c>
      <c r="B29" s="20" t="n">
        <f aca="false">C29</f>
        <v>4475.8</v>
      </c>
      <c r="C29" s="22" t="n">
        <v>4475.8</v>
      </c>
      <c r="D29" s="20" t="n">
        <f aca="false">E29+F29+G29+H29</f>
        <v>1262996</v>
      </c>
      <c r="E29" s="22" t="n">
        <v>1184902.1</v>
      </c>
      <c r="F29" s="22" t="n">
        <v>66877.5</v>
      </c>
      <c r="G29" s="22" t="n">
        <v>6208</v>
      </c>
      <c r="H29" s="22" t="n">
        <v>5008.4</v>
      </c>
      <c r="I29" s="20" t="n">
        <f aca="false">K29+L29+M29+N29+P29</f>
        <v>73485.4</v>
      </c>
      <c r="J29" s="20"/>
      <c r="K29" s="22" t="n">
        <v>28733.7</v>
      </c>
      <c r="L29" s="22" t="n">
        <v>26877.3</v>
      </c>
      <c r="M29" s="22" t="n">
        <v>12206.9</v>
      </c>
      <c r="N29" s="22"/>
      <c r="O29" s="22"/>
      <c r="P29" s="22" t="n">
        <v>5667.5</v>
      </c>
      <c r="Q29" s="20" t="n">
        <f aca="false">R29</f>
        <v>87.9</v>
      </c>
      <c r="R29" s="22" t="n">
        <v>87.9</v>
      </c>
      <c r="S29" s="20" t="n">
        <f aca="false">T29</f>
        <v>1491.6</v>
      </c>
      <c r="T29" s="22" t="n">
        <v>1491.6</v>
      </c>
      <c r="U29" s="20" t="n">
        <f aca="false">V29+W29+X29+Y29+Z29+AA29+AB29</f>
        <v>112815.8</v>
      </c>
      <c r="V29" s="22" t="n">
        <v>65121.5</v>
      </c>
      <c r="W29" s="22" t="n">
        <v>5585</v>
      </c>
      <c r="X29" s="22" t="n">
        <v>502.5</v>
      </c>
      <c r="Y29" s="22" t="n">
        <v>35599.9</v>
      </c>
      <c r="Z29" s="22" t="n">
        <v>1523</v>
      </c>
      <c r="AA29" s="22"/>
      <c r="AB29" s="22" t="n">
        <v>4483.9</v>
      </c>
      <c r="AC29" s="22" t="n">
        <f aca="false">AD29</f>
        <v>3802.5</v>
      </c>
      <c r="AD29" s="22" t="n">
        <v>3802.5</v>
      </c>
      <c r="AE29" s="20" t="n">
        <f aca="false">AR29+AS29</f>
        <v>17.3</v>
      </c>
      <c r="AF29" s="20" t="n">
        <f aca="false">AL29+AO29</f>
        <v>945.1</v>
      </c>
      <c r="AG29" s="20" t="n">
        <f aca="false">AJ29+AM29+AP29</f>
        <v>0</v>
      </c>
      <c r="AH29" s="20" t="n">
        <f aca="false">AF29+AG29</f>
        <v>945.1</v>
      </c>
      <c r="AI29" s="20"/>
      <c r="AJ29" s="20"/>
      <c r="AK29" s="20"/>
      <c r="AL29" s="22" t="n">
        <v>945.1</v>
      </c>
      <c r="AM29" s="22" t="n">
        <v>0</v>
      </c>
      <c r="AN29" s="20" t="n">
        <f aca="false">AL29+AM29</f>
        <v>945.1</v>
      </c>
      <c r="AO29" s="22"/>
      <c r="AP29" s="22"/>
      <c r="AQ29" s="20"/>
      <c r="AR29" s="22"/>
      <c r="AS29" s="22" t="n">
        <v>17.3</v>
      </c>
      <c r="AT29" s="22" t="n">
        <f aca="false">AU29+AV29</f>
        <v>252730.9</v>
      </c>
      <c r="AU29" s="22" t="n">
        <v>239001.6</v>
      </c>
      <c r="AV29" s="22" t="n">
        <v>13729.3</v>
      </c>
      <c r="AW29" s="20" t="n">
        <f aca="false">AX29</f>
        <v>74.6</v>
      </c>
      <c r="AX29" s="22" t="n">
        <v>74.6</v>
      </c>
      <c r="AY29" s="20" t="n">
        <f aca="false">AZ29</f>
        <v>302.9</v>
      </c>
      <c r="AZ29" s="22" t="n">
        <v>302.9</v>
      </c>
      <c r="BA29" s="20" t="n">
        <f aca="false">BB29</f>
        <v>40768.3</v>
      </c>
      <c r="BB29" s="22" t="n">
        <v>40768.3</v>
      </c>
      <c r="BC29" s="20" t="n">
        <f aca="false">BL29</f>
        <v>922.5</v>
      </c>
      <c r="BD29" s="20" t="n">
        <f aca="false">BM29</f>
        <v>-4.8</v>
      </c>
      <c r="BE29" s="20" t="n">
        <f aca="false">BC29+BD29</f>
        <v>917.7</v>
      </c>
      <c r="BF29" s="20" t="n">
        <f aca="false">BI29</f>
        <v>2940.3</v>
      </c>
      <c r="BG29" s="20" t="n">
        <f aca="false">BJ29</f>
        <v>88.6</v>
      </c>
      <c r="BH29" s="20" t="n">
        <f aca="false">BF29+BG29</f>
        <v>3028.9</v>
      </c>
      <c r="BI29" s="22" t="n">
        <v>2940.3</v>
      </c>
      <c r="BJ29" s="22" t="n">
        <v>88.6</v>
      </c>
      <c r="BK29" s="20" t="n">
        <f aca="false">BI29+BJ29</f>
        <v>3028.9</v>
      </c>
      <c r="BL29" s="22" t="n">
        <v>922.5</v>
      </c>
      <c r="BM29" s="20" t="n">
        <v>-4.8</v>
      </c>
      <c r="BN29" s="20" t="n">
        <f aca="false">BL29+BM29</f>
        <v>917.7</v>
      </c>
      <c r="BO29" s="20" t="n">
        <f aca="false">BQ29</f>
        <v>870.7</v>
      </c>
      <c r="BP29" s="20" t="n">
        <f aca="false">BR29</f>
        <v>3.7</v>
      </c>
      <c r="BQ29" s="22" t="n">
        <v>870.7</v>
      </c>
      <c r="BR29" s="22" t="n">
        <v>3.7</v>
      </c>
      <c r="BS29" s="22" t="n">
        <f aca="false">BT29</f>
        <v>3387.1</v>
      </c>
      <c r="BT29" s="22" t="n">
        <v>3387.1</v>
      </c>
      <c r="BU29" s="20" t="n">
        <f aca="false">BX29+CA29</f>
        <v>1762118.4</v>
      </c>
      <c r="BV29" s="20" t="n">
        <f aca="false">BY29+CB29</f>
        <v>83.8</v>
      </c>
      <c r="BW29" s="21" t="n">
        <f aca="false">BU29+BV29</f>
        <v>1762202.2</v>
      </c>
      <c r="BX29" s="22" t="n">
        <f aca="false">B29+D29+I29+Q29+S29+U29+AC29+AE29+AT29+AW29+BA29+BC29+BO29</f>
        <v>1754539.3</v>
      </c>
      <c r="BY29" s="22" t="n">
        <f aca="false">BD29</f>
        <v>-4.8</v>
      </c>
      <c r="BZ29" s="22" t="n">
        <f aca="false">BX29+BY29</f>
        <v>1754534.5</v>
      </c>
      <c r="CA29" s="22" t="n">
        <f aca="false">J29+AF29+AY29+BF29+BP29+BS29</f>
        <v>7579.1</v>
      </c>
      <c r="CB29" s="22" t="n">
        <f aca="false">AG29+BG29</f>
        <v>88.6</v>
      </c>
      <c r="CC29" s="22" t="n">
        <f aca="false">CA29+CB29</f>
        <v>7667.7</v>
      </c>
    </row>
    <row r="30" customFormat="false" ht="25.5" hidden="false" customHeight="false" outlineLevel="0" collapsed="false">
      <c r="A30" s="24" t="s">
        <v>150</v>
      </c>
      <c r="B30" s="20" t="n">
        <f aca="false">C30</f>
        <v>2993.8</v>
      </c>
      <c r="C30" s="22" t="n">
        <v>2993.8</v>
      </c>
      <c r="D30" s="20" t="n">
        <f aca="false">E30+F30+G30+H30</f>
        <v>1415587.6</v>
      </c>
      <c r="E30" s="22" t="n">
        <v>1303377.1</v>
      </c>
      <c r="F30" s="22" t="n">
        <v>84053.8</v>
      </c>
      <c r="G30" s="22" t="n">
        <v>19122</v>
      </c>
      <c r="H30" s="22" t="n">
        <v>9034.7</v>
      </c>
      <c r="I30" s="20" t="n">
        <f aca="false">K30+L30+M30+N30+P30</f>
        <v>62223.2</v>
      </c>
      <c r="J30" s="20"/>
      <c r="K30" s="22" t="n">
        <v>25050.9</v>
      </c>
      <c r="L30" s="22" t="n">
        <v>6957.9</v>
      </c>
      <c r="M30" s="22" t="n">
        <v>20768.5</v>
      </c>
      <c r="N30" s="22"/>
      <c r="O30" s="22"/>
      <c r="P30" s="22" t="n">
        <v>9445.9</v>
      </c>
      <c r="Q30" s="20" t="n">
        <f aca="false">R30</f>
        <v>161.6</v>
      </c>
      <c r="R30" s="22" t="n">
        <v>161.6</v>
      </c>
      <c r="S30" s="20" t="n">
        <f aca="false">T30</f>
        <v>3025</v>
      </c>
      <c r="T30" s="22" t="n">
        <v>3025</v>
      </c>
      <c r="U30" s="20" t="n">
        <f aca="false">V30+W30+X30+Y30+Z30+AA30+AB30</f>
        <v>55938</v>
      </c>
      <c r="V30" s="22" t="n">
        <v>48279.8</v>
      </c>
      <c r="W30" s="22" t="n">
        <v>1995</v>
      </c>
      <c r="X30" s="22" t="n">
        <v>1960.8</v>
      </c>
      <c r="Y30" s="22"/>
      <c r="Z30" s="22" t="n">
        <v>3391.9</v>
      </c>
      <c r="AA30" s="22"/>
      <c r="AB30" s="22" t="n">
        <v>310.5</v>
      </c>
      <c r="AC30" s="22" t="n">
        <f aca="false">AD30</f>
        <v>4697.5</v>
      </c>
      <c r="AD30" s="22" t="n">
        <v>4697.5</v>
      </c>
      <c r="AE30" s="20" t="n">
        <f aca="false">AR30+AS30</f>
        <v>40.4</v>
      </c>
      <c r="AF30" s="20"/>
      <c r="AG30" s="20" t="n">
        <f aca="false">AJ30+AM30+AP30</f>
        <v>0</v>
      </c>
      <c r="AH30" s="20" t="n">
        <f aca="false">AF30+AG30</f>
        <v>0</v>
      </c>
      <c r="AI30" s="20"/>
      <c r="AJ30" s="20"/>
      <c r="AK30" s="20"/>
      <c r="AL30" s="22"/>
      <c r="AM30" s="22"/>
      <c r="AN30" s="20" t="n">
        <f aca="false">AL30+AM30</f>
        <v>0</v>
      </c>
      <c r="AO30" s="22"/>
      <c r="AP30" s="22"/>
      <c r="AQ30" s="20"/>
      <c r="AR30" s="22"/>
      <c r="AS30" s="22" t="n">
        <v>40.4</v>
      </c>
      <c r="AT30" s="22" t="n">
        <f aca="false">AU30+AV30</f>
        <v>37362.2</v>
      </c>
      <c r="AU30" s="22" t="n">
        <v>37362.2</v>
      </c>
      <c r="AV30" s="22"/>
      <c r="AW30" s="20" t="n">
        <f aca="false">AX30</f>
        <v>120.9</v>
      </c>
      <c r="AX30" s="22" t="n">
        <v>120.9</v>
      </c>
      <c r="AY30" s="20" t="n">
        <f aca="false">AZ30</f>
        <v>550.5</v>
      </c>
      <c r="AZ30" s="22" t="n">
        <v>550.5</v>
      </c>
      <c r="BA30" s="20" t="n">
        <f aca="false">BB30</f>
        <v>72866.1</v>
      </c>
      <c r="BB30" s="22" t="n">
        <v>72866.1</v>
      </c>
      <c r="BC30" s="20" t="n">
        <f aca="false">BL30</f>
        <v>1289.9</v>
      </c>
      <c r="BD30" s="20" t="n">
        <f aca="false">BM30</f>
        <v>-6.8</v>
      </c>
      <c r="BE30" s="20" t="n">
        <f aca="false">BC30+BD30</f>
        <v>1283.1</v>
      </c>
      <c r="BF30" s="20" t="n">
        <f aca="false">BI30</f>
        <v>4110.9</v>
      </c>
      <c r="BG30" s="20" t="n">
        <f aca="false">BJ30</f>
        <v>123.9</v>
      </c>
      <c r="BH30" s="20" t="n">
        <f aca="false">BF30+BG30</f>
        <v>4234.8</v>
      </c>
      <c r="BI30" s="22" t="n">
        <v>4110.9</v>
      </c>
      <c r="BJ30" s="22" t="n">
        <v>123.9</v>
      </c>
      <c r="BK30" s="20" t="n">
        <f aca="false">BI30+BJ30</f>
        <v>4234.8</v>
      </c>
      <c r="BL30" s="22" t="n">
        <v>1289.9</v>
      </c>
      <c r="BM30" s="20" t="n">
        <v>-6.8</v>
      </c>
      <c r="BN30" s="20" t="n">
        <f aca="false">BL30+BM30</f>
        <v>1283.1</v>
      </c>
      <c r="BO30" s="20" t="n">
        <f aca="false">BQ30</f>
        <v>1741.3</v>
      </c>
      <c r="BP30" s="20" t="n">
        <f aca="false">BR30</f>
        <v>4.4</v>
      </c>
      <c r="BQ30" s="22" t="n">
        <v>1741.3</v>
      </c>
      <c r="BR30" s="22" t="n">
        <v>4.4</v>
      </c>
      <c r="BS30" s="22" t="n">
        <f aca="false">BT30</f>
        <v>3780.2</v>
      </c>
      <c r="BT30" s="22" t="n">
        <v>3780.2</v>
      </c>
      <c r="BU30" s="20" t="n">
        <f aca="false">BX30+CA30</f>
        <v>1666493.5</v>
      </c>
      <c r="BV30" s="20" t="n">
        <f aca="false">BY30+CB30</f>
        <v>117.1</v>
      </c>
      <c r="BW30" s="21" t="n">
        <f aca="false">BU30+BV30</f>
        <v>1666610.6</v>
      </c>
      <c r="BX30" s="22" t="n">
        <f aca="false">B30+D30+I30+Q30+S30+U30+AC30+AE30+AT30+AW30+BA30+BC30+BO30</f>
        <v>1658047.5</v>
      </c>
      <c r="BY30" s="22" t="n">
        <f aca="false">BD30</f>
        <v>-6.8</v>
      </c>
      <c r="BZ30" s="22" t="n">
        <f aca="false">BX30+BY30</f>
        <v>1658040.7</v>
      </c>
      <c r="CA30" s="22" t="n">
        <f aca="false">J30+AF30+AY30+BF30+BP30+BS30</f>
        <v>8446</v>
      </c>
      <c r="CB30" s="22" t="n">
        <f aca="false">AG30+BG30</f>
        <v>123.9</v>
      </c>
      <c r="CC30" s="22" t="n">
        <f aca="false">CA30+CB30</f>
        <v>8569.9</v>
      </c>
    </row>
    <row r="31" customFormat="false" ht="25.5" hidden="false" customHeight="false" outlineLevel="0" collapsed="false">
      <c r="A31" s="24" t="s">
        <v>151</v>
      </c>
      <c r="B31" s="20" t="n">
        <f aca="false">C31</f>
        <v>8300.4</v>
      </c>
      <c r="C31" s="22" t="n">
        <v>8300.4</v>
      </c>
      <c r="D31" s="20" t="n">
        <f aca="false">E31+F31+G31+H31</f>
        <v>1529144.9</v>
      </c>
      <c r="E31" s="22" t="n">
        <v>1406979.6</v>
      </c>
      <c r="F31" s="22" t="n">
        <v>86714.9</v>
      </c>
      <c r="G31" s="22" t="n">
        <v>23472</v>
      </c>
      <c r="H31" s="22" t="n">
        <v>11978.4</v>
      </c>
      <c r="I31" s="20" t="n">
        <f aca="false">K31+L31+M31+N31+P31</f>
        <v>84575.5</v>
      </c>
      <c r="J31" s="20"/>
      <c r="K31" s="22" t="n">
        <v>38487.8</v>
      </c>
      <c r="L31" s="22" t="n">
        <v>17931.5</v>
      </c>
      <c r="M31" s="22" t="n">
        <v>17676.9</v>
      </c>
      <c r="N31" s="22"/>
      <c r="O31" s="22"/>
      <c r="P31" s="22" t="n">
        <v>10479.3</v>
      </c>
      <c r="Q31" s="20" t="n">
        <f aca="false">R31</f>
        <v>234.9</v>
      </c>
      <c r="R31" s="22" t="n">
        <v>234.9</v>
      </c>
      <c r="S31" s="20" t="n">
        <f aca="false">T31</f>
        <v>3066.8</v>
      </c>
      <c r="T31" s="22" t="n">
        <v>3066.8</v>
      </c>
      <c r="U31" s="20" t="n">
        <f aca="false">V31+W31+X31+Y31+Z31+AA31+AB31</f>
        <v>56742.9</v>
      </c>
      <c r="V31" s="22" t="n">
        <v>46835.1</v>
      </c>
      <c r="W31" s="22" t="n">
        <v>3422</v>
      </c>
      <c r="X31" s="22" t="n">
        <v>2791.4</v>
      </c>
      <c r="Y31" s="22" t="n">
        <v>936</v>
      </c>
      <c r="Z31" s="22" t="n">
        <v>247.7</v>
      </c>
      <c r="AA31" s="22"/>
      <c r="AB31" s="22" t="n">
        <v>2510.7</v>
      </c>
      <c r="AC31" s="22" t="n">
        <f aca="false">AD31</f>
        <v>983.1</v>
      </c>
      <c r="AD31" s="22" t="n">
        <v>983.1</v>
      </c>
      <c r="AE31" s="20" t="n">
        <f aca="false">AR31+AS31</f>
        <v>2.9</v>
      </c>
      <c r="AF31" s="20" t="n">
        <f aca="false">AL31+AO31</f>
        <v>13230.3</v>
      </c>
      <c r="AG31" s="20" t="n">
        <f aca="false">AJ31+AM31+AP31</f>
        <v>2835.2</v>
      </c>
      <c r="AH31" s="20" t="n">
        <f aca="false">AF31+AG31</f>
        <v>16065.5</v>
      </c>
      <c r="AI31" s="20"/>
      <c r="AJ31" s="20"/>
      <c r="AK31" s="20"/>
      <c r="AL31" s="22" t="n">
        <v>10395.2</v>
      </c>
      <c r="AM31" s="22" t="n">
        <v>1890.2</v>
      </c>
      <c r="AN31" s="20" t="n">
        <f aca="false">AL31+AM31</f>
        <v>12285.4</v>
      </c>
      <c r="AO31" s="22" t="n">
        <v>2835.1</v>
      </c>
      <c r="AP31" s="22" t="n">
        <v>945</v>
      </c>
      <c r="AQ31" s="20" t="n">
        <f aca="false">AO31+AP31</f>
        <v>3780.1</v>
      </c>
      <c r="AR31" s="22"/>
      <c r="AS31" s="22" t="n">
        <v>2.9</v>
      </c>
      <c r="AT31" s="22"/>
      <c r="AU31" s="22"/>
      <c r="AV31" s="22"/>
      <c r="AW31" s="20" t="n">
        <f aca="false">AX31</f>
        <v>120.9</v>
      </c>
      <c r="AX31" s="22" t="n">
        <v>120.9</v>
      </c>
      <c r="AY31" s="20" t="n">
        <f aca="false">AZ31</f>
        <v>683.1</v>
      </c>
      <c r="AZ31" s="22" t="n">
        <v>683.1</v>
      </c>
      <c r="BA31" s="20" t="n">
        <f aca="false">BB31</f>
        <v>90040.8</v>
      </c>
      <c r="BB31" s="22" t="n">
        <v>90040.8</v>
      </c>
      <c r="BC31" s="20" t="n">
        <f aca="false">BL31</f>
        <v>1461.7</v>
      </c>
      <c r="BD31" s="20" t="n">
        <f aca="false">BM31</f>
        <v>-7.7</v>
      </c>
      <c r="BE31" s="20" t="n">
        <f aca="false">BC31+BD31</f>
        <v>1454</v>
      </c>
      <c r="BF31" s="20" t="n">
        <f aca="false">BI31</f>
        <v>4658.6</v>
      </c>
      <c r="BG31" s="20" t="n">
        <f aca="false">BJ31</f>
        <v>140.6</v>
      </c>
      <c r="BH31" s="20" t="n">
        <f aca="false">BF31+BG31</f>
        <v>4799.2</v>
      </c>
      <c r="BI31" s="22" t="n">
        <v>4658.6</v>
      </c>
      <c r="BJ31" s="22" t="n">
        <v>140.6</v>
      </c>
      <c r="BK31" s="20" t="n">
        <f aca="false">BI31+BJ31</f>
        <v>4799.2</v>
      </c>
      <c r="BL31" s="22" t="n">
        <v>1461.7</v>
      </c>
      <c r="BM31" s="20" t="n">
        <v>-7.7</v>
      </c>
      <c r="BN31" s="20" t="n">
        <f aca="false">BL31+BM31</f>
        <v>1454</v>
      </c>
      <c r="BO31" s="20" t="n">
        <f aca="false">BQ31</f>
        <v>1741.3</v>
      </c>
      <c r="BP31" s="20" t="n">
        <f aca="false">BR31</f>
        <v>3.4</v>
      </c>
      <c r="BQ31" s="22" t="n">
        <v>1741.3</v>
      </c>
      <c r="BR31" s="22" t="n">
        <v>3.4</v>
      </c>
      <c r="BS31" s="22" t="n">
        <f aca="false">BT31</f>
        <v>4934</v>
      </c>
      <c r="BT31" s="22" t="n">
        <v>4934</v>
      </c>
      <c r="BU31" s="20" t="n">
        <f aca="false">BX31+CA31</f>
        <v>1799925.5</v>
      </c>
      <c r="BV31" s="20" t="n">
        <f aca="false">BY31+CB31</f>
        <v>2968.1</v>
      </c>
      <c r="BW31" s="21" t="n">
        <f aca="false">BU31+BV31</f>
        <v>1802893.6</v>
      </c>
      <c r="BX31" s="22" t="n">
        <f aca="false">B31+D31+I31+Q31+S31+U31+AC31+AE31+AT31+AW31+BA31+BC31+BO31</f>
        <v>1776416.1</v>
      </c>
      <c r="BY31" s="22" t="n">
        <f aca="false">BD31</f>
        <v>-7.7</v>
      </c>
      <c r="BZ31" s="22" t="n">
        <f aca="false">BX31+BY31</f>
        <v>1776408.4</v>
      </c>
      <c r="CA31" s="22" t="n">
        <f aca="false">J31+AF31+AY31+BF31+BP31+BS31</f>
        <v>23509.4</v>
      </c>
      <c r="CB31" s="22" t="n">
        <f aca="false">AG31+BG31</f>
        <v>2975.8</v>
      </c>
      <c r="CC31" s="22" t="n">
        <f aca="false">CA31+CB31</f>
        <v>26485.2</v>
      </c>
    </row>
    <row r="32" customFormat="false" ht="12.75" hidden="false" customHeight="false" outlineLevel="0" collapsed="false">
      <c r="A32" s="25" t="s">
        <v>152</v>
      </c>
      <c r="B32" s="26" t="n">
        <f aca="false">SUM(B10:B31)</f>
        <v>61344.1</v>
      </c>
      <c r="C32" s="26" t="n">
        <f aca="false">SUM(C10:C31)</f>
        <v>61344.1</v>
      </c>
      <c r="D32" s="26" t="n">
        <f aca="false">SUM(D10:D31)</f>
        <v>57271880.2</v>
      </c>
      <c r="E32" s="26" t="n">
        <f aca="false">SUM(E10:E31)</f>
        <v>51941322.1</v>
      </c>
      <c r="F32" s="26" t="n">
        <f aca="false">SUM(F10:F31)</f>
        <v>3650411</v>
      </c>
      <c r="G32" s="26" t="n">
        <f aca="false">SUM(G10:G31)</f>
        <v>1246191</v>
      </c>
      <c r="H32" s="26" t="n">
        <f aca="false">SUM(H10:H31)</f>
        <v>433956.1</v>
      </c>
      <c r="I32" s="26" t="n">
        <f aca="false">SUM(I10:I31)</f>
        <v>2895305.1</v>
      </c>
      <c r="J32" s="26" t="n">
        <f aca="false">SUM(J10:J31)</f>
        <v>7604.8</v>
      </c>
      <c r="K32" s="26" t="n">
        <f aca="false">SUM(K10:K31)</f>
        <v>1299121.7</v>
      </c>
      <c r="L32" s="26" t="n">
        <f aca="false">SUM(L10:L31)</f>
        <v>688347.8</v>
      </c>
      <c r="M32" s="26" t="n">
        <f aca="false">SUM(M10:M31)</f>
        <v>658341</v>
      </c>
      <c r="N32" s="26" t="n">
        <f aca="false">SUM(N10:N31)</f>
        <v>17744.6</v>
      </c>
      <c r="O32" s="26" t="n">
        <f aca="false">SUM(O10:O31)</f>
        <v>7604.8</v>
      </c>
      <c r="P32" s="26" t="n">
        <f aca="false">SUM(P10:P31)</f>
        <v>231750</v>
      </c>
      <c r="Q32" s="26" t="n">
        <f aca="false">SUM(Q10:Q31)</f>
        <v>9262</v>
      </c>
      <c r="R32" s="26" t="n">
        <f aca="false">SUM(R10:R31)</f>
        <v>9262</v>
      </c>
      <c r="S32" s="26" t="n">
        <f aca="false">SUM(S10:S31)</f>
        <v>61479.1</v>
      </c>
      <c r="T32" s="26" t="n">
        <f aca="false">SUM(T10:T31)</f>
        <v>61479.1</v>
      </c>
      <c r="U32" s="26" t="n">
        <f aca="false">SUM(U10:U31)</f>
        <v>999326.4</v>
      </c>
      <c r="V32" s="26" t="n">
        <f aca="false">SUM(V10:V31)</f>
        <v>762319.6</v>
      </c>
      <c r="W32" s="26" t="n">
        <f aca="false">SUM(W10:W31)</f>
        <v>81000</v>
      </c>
      <c r="X32" s="26" t="n">
        <f aca="false">SUM(X10:X31)</f>
        <v>38521.3</v>
      </c>
      <c r="Y32" s="26" t="n">
        <f aca="false">SUM(Y10:Y31)</f>
        <v>44586.5</v>
      </c>
      <c r="Z32" s="26" t="n">
        <f aca="false">SUM(Z10:Z31)</f>
        <v>58944.8</v>
      </c>
      <c r="AA32" s="26" t="n">
        <f aca="false">SUM(AA10:AA31)</f>
        <v>1071.6</v>
      </c>
      <c r="AB32" s="26" t="n">
        <f aca="false">SUM(AB10:AB31)</f>
        <v>12882.6</v>
      </c>
      <c r="AC32" s="26" t="n">
        <f aca="false">SUM(AC10:AC31)</f>
        <v>32740.6</v>
      </c>
      <c r="AD32" s="26" t="n">
        <f aca="false">SUM(AD10:AD31)</f>
        <v>32740.6</v>
      </c>
      <c r="AE32" s="26" t="n">
        <f aca="false">SUM(AE10:AE31)</f>
        <v>4128.9</v>
      </c>
      <c r="AF32" s="26" t="n">
        <f aca="false">SUM(AF10:AF31)</f>
        <v>219173.4</v>
      </c>
      <c r="AG32" s="26" t="n">
        <f aca="false">SUM(AG10:AG31)</f>
        <v>35739.5</v>
      </c>
      <c r="AH32" s="26" t="n">
        <f aca="false">SUM(AH10:AH31)</f>
        <v>254912.9</v>
      </c>
      <c r="AI32" s="26" t="n">
        <f aca="false">SUM(AI10:AI31)</f>
        <v>0</v>
      </c>
      <c r="AJ32" s="26" t="n">
        <f aca="false">SUM(AJ10:AJ31)</f>
        <v>11294.2</v>
      </c>
      <c r="AK32" s="26" t="n">
        <f aca="false">SUM(AK10:AK31)</f>
        <v>11294.2</v>
      </c>
      <c r="AL32" s="26" t="n">
        <f aca="false">SUM(AL10:AL31)</f>
        <v>177855.6</v>
      </c>
      <c r="AM32" s="26" t="n">
        <f aca="false">SUM(AM10:AM31)</f>
        <v>19842.3</v>
      </c>
      <c r="AN32" s="26" t="n">
        <f aca="false">SUM(AN10:AN31)</f>
        <v>197697.9</v>
      </c>
      <c r="AO32" s="26" t="n">
        <f aca="false">SUM(AO10:AO31)</f>
        <v>41317.8</v>
      </c>
      <c r="AP32" s="26" t="n">
        <f aca="false">SUM(AP10:AP31)</f>
        <v>4603</v>
      </c>
      <c r="AQ32" s="26" t="n">
        <f aca="false">SUM(AQ10:AQ31)</f>
        <v>45920.8</v>
      </c>
      <c r="AR32" s="26" t="n">
        <f aca="false">SUM(AR10:AR31)</f>
        <v>3626.9</v>
      </c>
      <c r="AS32" s="26" t="n">
        <f aca="false">SUM(AS10:AS31)</f>
        <v>502</v>
      </c>
      <c r="AT32" s="26" t="n">
        <f aca="false">SUM(AT10:AT31)</f>
        <v>808073</v>
      </c>
      <c r="AU32" s="26" t="n">
        <f aca="false">SUM(AU10:AU31)</f>
        <v>689173.8</v>
      </c>
      <c r="AV32" s="26" t="n">
        <f aca="false">SUM(AV10:AV31)</f>
        <v>118899.2</v>
      </c>
      <c r="AW32" s="26" t="n">
        <f aca="false">SUM(AW10:AW31)</f>
        <v>3367.2</v>
      </c>
      <c r="AX32" s="26" t="n">
        <f aca="false">SUM(AX10:AX31)</f>
        <v>3367.2</v>
      </c>
      <c r="AY32" s="26" t="n">
        <f aca="false">SUM(AY10:AY31)</f>
        <v>25611.2</v>
      </c>
      <c r="AZ32" s="26" t="n">
        <f aca="false">SUM(AZ10:AZ31)</f>
        <v>25611.2</v>
      </c>
      <c r="BA32" s="26" t="n">
        <f aca="false">SUM(BA10:BA31)</f>
        <v>774580.6</v>
      </c>
      <c r="BB32" s="26" t="n">
        <f aca="false">SUM(BB10:BB31)</f>
        <v>774580.6</v>
      </c>
      <c r="BC32" s="26" t="n">
        <f aca="false">SUM(BC10:BC31)</f>
        <v>44754.8</v>
      </c>
      <c r="BD32" s="26" t="n">
        <f aca="false">SUM(BD10:BD31)</f>
        <v>-236.2</v>
      </c>
      <c r="BE32" s="26" t="n">
        <f aca="false">SUM(BE10:BE31)</f>
        <v>44518.6</v>
      </c>
      <c r="BF32" s="26" t="n">
        <f aca="false">SUM(BF10:BF31)</f>
        <v>142643.5</v>
      </c>
      <c r="BG32" s="26" t="n">
        <f aca="false">SUM(BG10:BG31)</f>
        <v>4301.8</v>
      </c>
      <c r="BH32" s="26" t="n">
        <f aca="false">SUM(BH10:BH31)</f>
        <v>146945.3</v>
      </c>
      <c r="BI32" s="26" t="n">
        <f aca="false">SUM(BI10:BI31)</f>
        <v>142643.5</v>
      </c>
      <c r="BJ32" s="26" t="n">
        <f aca="false">SUM(BJ10:BJ31)</f>
        <v>4301.8</v>
      </c>
      <c r="BK32" s="26" t="n">
        <f aca="false">SUM(BK10:BK31)</f>
        <v>146945.3</v>
      </c>
      <c r="BL32" s="26" t="n">
        <f aca="false">SUM(BL10:BL31)</f>
        <v>44754.8</v>
      </c>
      <c r="BM32" s="26" t="n">
        <f aca="false">SUM(BM10:BM31)</f>
        <v>-236.2</v>
      </c>
      <c r="BN32" s="26" t="n">
        <f aca="false">SUM(BN10:BN31)</f>
        <v>44518.6</v>
      </c>
      <c r="BO32" s="26" t="n">
        <f aca="false">SUM(BO10:BO31)</f>
        <v>59344</v>
      </c>
      <c r="BP32" s="26" t="n">
        <f aca="false">SUM(BP10:BP31)</f>
        <v>277.5</v>
      </c>
      <c r="BQ32" s="26" t="n">
        <f aca="false">SUM(BQ10:BQ31)</f>
        <v>59344</v>
      </c>
      <c r="BR32" s="26" t="n">
        <f aca="false">SUM(BR10:BR31)</f>
        <v>277.5</v>
      </c>
      <c r="BS32" s="26" t="n">
        <f aca="false">SUM(BS10:BS31)</f>
        <v>53639.8</v>
      </c>
      <c r="BT32" s="26" t="n">
        <f aca="false">SUM(BT10:BT31)</f>
        <v>53639.8</v>
      </c>
      <c r="BU32" s="26" t="n">
        <f aca="false">SUM(BU10:BU31)</f>
        <v>63474536.2</v>
      </c>
      <c r="BV32" s="26" t="n">
        <f aca="false">SUM(BV10:BV31)</f>
        <v>39805.1</v>
      </c>
      <c r="BW32" s="26" t="n">
        <f aca="false">SUM(BW10:BW31)</f>
        <v>63514341.3</v>
      </c>
      <c r="BX32" s="26" t="n">
        <f aca="false">SUM(BX10:BX31)</f>
        <v>63025586</v>
      </c>
      <c r="BY32" s="26" t="n">
        <f aca="false">SUM(BY10:BY31)</f>
        <v>-236.2</v>
      </c>
      <c r="BZ32" s="26" t="n">
        <f aca="false">SUM(BZ10:BZ31)</f>
        <v>63025349.8</v>
      </c>
      <c r="CA32" s="26" t="n">
        <f aca="false">SUM(CA10:CA31)</f>
        <v>448950.2</v>
      </c>
      <c r="CB32" s="26" t="n">
        <f aca="false">SUM(CB10:CB31)</f>
        <v>40041.3</v>
      </c>
      <c r="CC32" s="26" t="n">
        <f aca="false">SUM(CC10:CC31)</f>
        <v>488991.5</v>
      </c>
    </row>
  </sheetData>
  <mergeCells count="66">
    <mergeCell ref="H1:J1"/>
    <mergeCell ref="B2:J2"/>
    <mergeCell ref="AP3:AQ3"/>
    <mergeCell ref="A4:A9"/>
    <mergeCell ref="B4:B6"/>
    <mergeCell ref="D4:D6"/>
    <mergeCell ref="E4:H4"/>
    <mergeCell ref="I4:J6"/>
    <mergeCell ref="K4:P4"/>
    <mergeCell ref="Q4:Q6"/>
    <mergeCell ref="S4:S6"/>
    <mergeCell ref="U4:U6"/>
    <mergeCell ref="V4:AB4"/>
    <mergeCell ref="AC4:AC6"/>
    <mergeCell ref="AE4:AH6"/>
    <mergeCell ref="AI4:AK4"/>
    <mergeCell ref="AL4:AQ4"/>
    <mergeCell ref="AR4:AS4"/>
    <mergeCell ref="AT4:AT6"/>
    <mergeCell ref="AU4:AV4"/>
    <mergeCell ref="AW4:AW6"/>
    <mergeCell ref="AY4:AY6"/>
    <mergeCell ref="BA4:BA6"/>
    <mergeCell ref="BC4:BH6"/>
    <mergeCell ref="BI4:BK4"/>
    <mergeCell ref="BL4:BN4"/>
    <mergeCell ref="BO4:BP6"/>
    <mergeCell ref="BQ4:BR4"/>
    <mergeCell ref="BS4:BS6"/>
    <mergeCell ref="BU4:BW8"/>
    <mergeCell ref="BX4:CC4"/>
    <mergeCell ref="F5:H5"/>
    <mergeCell ref="K5:P5"/>
    <mergeCell ref="V5:W5"/>
    <mergeCell ref="Z5:AA5"/>
    <mergeCell ref="AI5:AK5"/>
    <mergeCell ref="AL5:AQ5"/>
    <mergeCell ref="AR5:AS5"/>
    <mergeCell ref="AU5:AV5"/>
    <mergeCell ref="BI5:BK5"/>
    <mergeCell ref="BL5:BN5"/>
    <mergeCell ref="BQ5:BR5"/>
    <mergeCell ref="BX5:BZ8"/>
    <mergeCell ref="CA5:CC8"/>
    <mergeCell ref="N6:O6"/>
    <mergeCell ref="AI6:AK6"/>
    <mergeCell ref="AL6:AN6"/>
    <mergeCell ref="AO6:AQ6"/>
    <mergeCell ref="BI6:BK6"/>
    <mergeCell ref="BL6:BN6"/>
    <mergeCell ref="AF7:AH7"/>
    <mergeCell ref="AI7:AK7"/>
    <mergeCell ref="AL7:AN7"/>
    <mergeCell ref="AO7:AQ7"/>
    <mergeCell ref="BC7:BE7"/>
    <mergeCell ref="BF7:BH7"/>
    <mergeCell ref="BI7:BK7"/>
    <mergeCell ref="BL7:BN7"/>
    <mergeCell ref="AF8:AH8"/>
    <mergeCell ref="AI8:AK8"/>
    <mergeCell ref="AL8:AN8"/>
    <mergeCell ref="AO8:AQ8"/>
    <mergeCell ref="BC8:BE8"/>
    <mergeCell ref="BF8:BH8"/>
    <mergeCell ref="BI8:BK8"/>
    <mergeCell ref="BL8:BN8"/>
  </mergeCells>
  <printOptions headings="false" gridLines="false" gridLinesSet="true" horizontalCentered="false" verticalCentered="false"/>
  <pageMargins left="0.157638888888889" right="0.0395833333333333" top="0.275694444444444" bottom="0.196527777777778" header="0.511811023622047" footer="0.196527777777778"/>
  <pageSetup paperSize="9" scale="73" fitToWidth="1" fitToHeight="1" pageOrder="downThenOver" orientation="landscape" blackAndWhite="false" draft="false" cellComments="none" firstPageNumber="271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20:44Z</dcterms:created>
  <dc:creator>Косарева Антонина Леонидовна</dc:creator>
  <dc:description/>
  <dc:language>en-US</dc:language>
  <cp:lastModifiedBy>Фрей Валентина Александровна</cp:lastModifiedBy>
  <cp:lastPrinted>2020-11-23T04:45:33Z</cp:lastPrinted>
  <dcterms:modified xsi:type="dcterms:W3CDTF">2020-11-23T04:45:37Z</dcterms:modified>
  <cp:revision>0</cp:revision>
  <dc:subject/>
  <dc:title/>
</cp:coreProperties>
</file>